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rocedures" sheetId="1" state="hidden" r:id="rId2"/>
    <sheet name="Strategy Inputs" sheetId="2" state="visible" r:id="rId3"/>
    <sheet name="Component Graph" sheetId="3" state="visible" r:id="rId4"/>
    <sheet name="Overall Graph" sheetId="4" state="visible" r:id="rId5"/>
    <sheet name="Instructions" sheetId="5" state="visible" r:id="rId6"/>
    <sheet name="About Stratlyz9e" sheetId="6" state="visible" r:id="rId7"/>
  </sheets>
  <definedNames>
    <definedName function="false" hidden="false" name="dvec" vbProcedure="false">'Strategy Inputs'!$B$22:$C$71</definedName>
    <definedName function="false" hidden="false" name="mcruns" vbProcedure="false">'Strategy Inputs'!$F$30</definedName>
    <definedName function="false" hidden="false" name="mcsec" vbProcedure="false">'Strategy Inputs'!$F$35</definedName>
    <definedName function="false" hidden="false" name="mcsep" vbProcedure="false">'Strategy Inputs'!$G$35</definedName>
    <definedName function="false" hidden="false" name="nsteps" vbProcedure="false">#REF!</definedName>
    <definedName function="false" hidden="false" name="pvdisdiv" vbProcedure="false">'Strategy Inputs'!$D$22:$D$71</definedName>
    <definedName function="false" hidden="false" name="rf" vbProcedure="false">#REF!</definedName>
    <definedName function="false" hidden="false" name="S" vbProcedure="false">'Strategy Inputs'!$E$11</definedName>
    <definedName function="false" hidden="false" name="sac" vbProcedure="false">'Strategy Inputs'!$F$23</definedName>
    <definedName function="false" hidden="false" name="sacd" vbProcedure="false">#REF!</definedName>
    <definedName function="false" hidden="false" name="sacg" vbProcedure="false">'Strategy Inputs'!$F$24</definedName>
    <definedName function="false" hidden="false" name="sact" vbProcedure="false">'Strategy Inputs'!$F$26</definedName>
    <definedName function="false" hidden="false" name="sap" vbProcedure="false">'Strategy Inputs'!$G$23</definedName>
    <definedName function="false" hidden="false" name="sapd" vbProcedure="false">#REF!</definedName>
    <definedName function="false" hidden="false" name="sapg" vbProcedure="false">'Strategy Inputs'!$G$24</definedName>
    <definedName function="false" hidden="false" name="sapt" vbProcedure="false">'Strategy Inputs'!$G$26</definedName>
    <definedName function="false" hidden="false" name="sec" vbProcedure="false">'Strategy Inputs'!$F$17</definedName>
    <definedName function="false" hidden="false" name="secd" vbProcedure="false">#REF!</definedName>
    <definedName function="false" hidden="false" name="secg" vbProcedure="false">'Strategy Inputs'!$F$19</definedName>
    <definedName function="false" hidden="false" name="sect" vbProcedure="false">'Strategy Inputs'!$F$20</definedName>
    <definedName function="false" hidden="false" name="sep" vbProcedure="false">'Strategy Inputs'!$G$17</definedName>
    <definedName function="false" hidden="false" name="sepd" vbProcedure="false">#REF!</definedName>
    <definedName function="false" hidden="false" name="sepg" vbProcedure="false">'Strategy Inputs'!$G$19</definedName>
    <definedName function="false" hidden="false" name="sept" vbProcedure="false">'Strategy Inputs'!$G$20</definedName>
    <definedName function="false" hidden="false" name="sigma" vbProcedure="false">#REF!</definedName>
    <definedName function="false" hidden="false" name="t" vbProcedure="false">#REF!</definedName>
    <definedName function="false" hidden="false" name="X" vbProcedure="false">#REF!</definedName>
    <definedName function="false" hidden="false" name="yield" vbProcedure="false">'Strategy Inputs'!$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39">
  <si>
    <t xml:space="preserve">General Inputs:</t>
  </si>
  <si>
    <t xml:space="preserve">Asset price when transaction is initiated</t>
  </si>
  <si>
    <t xml:space="preserve">(necessary only if buying or selling the asset)</t>
  </si>
  <si>
    <r>
      <rPr>
        <sz val="10"/>
        <rFont val="Arial"/>
        <family val="0"/>
      </rPr>
      <t xml:space="preserve"># of units of asset (&gt;0 </t>
    </r>
    <r>
      <rPr>
        <sz val="10"/>
        <rFont val="Symbol"/>
        <family val="1"/>
        <charset val="2"/>
      </rPr>
      <t xml:space="preserve">Þ</t>
    </r>
    <r>
      <rPr>
        <sz val="10"/>
        <rFont val="Arial"/>
        <family val="2"/>
      </rPr>
      <t xml:space="preserve"> buy, &lt; 0 </t>
    </r>
    <r>
      <rPr>
        <sz val="10"/>
        <rFont val="Symbol"/>
        <family val="1"/>
        <charset val="2"/>
      </rPr>
      <t xml:space="preserve">Þ</t>
    </r>
    <r>
      <rPr>
        <sz val="10"/>
        <rFont val="Arial"/>
        <family val="2"/>
      </rPr>
      <t xml:space="preserve"> sell)</t>
    </r>
  </si>
  <si>
    <t xml:space="preserve">Asset price at expiration</t>
  </si>
  <si>
    <t xml:space="preserve">(required for centering graph)</t>
  </si>
  <si>
    <t xml:space="preserve">Lowest asset price to graph</t>
  </si>
  <si>
    <t xml:space="preserve">(required)</t>
  </si>
  <si>
    <t xml:space="preserve">Highest asset price to graph</t>
  </si>
  <si>
    <t xml:space="preserve">Option-Specific Inputs:</t>
  </si>
  <si>
    <t xml:space="preserve">Option 1</t>
  </si>
  <si>
    <t xml:space="preserve">Option 2</t>
  </si>
  <si>
    <t xml:space="preserve">Option 3</t>
  </si>
  <si>
    <t xml:space="preserve">Option 4</t>
  </si>
  <si>
    <t xml:space="preserve">Option 5</t>
  </si>
  <si>
    <t xml:space="preserve">Option 6</t>
  </si>
  <si>
    <t xml:space="preserve">Asset</t>
  </si>
  <si>
    <t xml:space="preserve">Choose "Call", "Put" or "No option"</t>
  </si>
  <si>
    <t xml:space="preserve">Call</t>
  </si>
  <si>
    <t xml:space="preserve">No option</t>
  </si>
  <si>
    <t xml:space="preserve">NA</t>
  </si>
  <si>
    <t xml:space="preserve">Exercise Price (X)</t>
  </si>
  <si>
    <t xml:space="preserve">Original option price</t>
  </si>
  <si>
    <r>
      <rPr>
        <sz val="10"/>
        <rFont val="Arial"/>
        <family val="2"/>
      </rPr>
      <t xml:space="preserve"># of units   (&gt; 0 </t>
    </r>
    <r>
      <rPr>
        <sz val="10"/>
        <rFont val="Symbol"/>
        <family val="1"/>
        <charset val="2"/>
      </rPr>
      <t xml:space="preserve">Þ</t>
    </r>
    <r>
      <rPr>
        <sz val="10"/>
        <rFont val="Arial"/>
        <family val="2"/>
      </rPr>
      <t xml:space="preserve"> buy, &lt; 0 </t>
    </r>
    <r>
      <rPr>
        <sz val="10"/>
        <rFont val="Symbol"/>
        <family val="1"/>
        <charset val="2"/>
      </rPr>
      <t xml:space="preserve">Þ</t>
    </r>
    <r>
      <rPr>
        <sz val="10"/>
        <rFont val="Arial"/>
        <family val="2"/>
      </rPr>
      <t xml:space="preserve"> sell)</t>
    </r>
  </si>
  <si>
    <t xml:space="preserve">Time to expiration when position closed</t>
  </si>
  <si>
    <r>
      <rPr>
        <sz val="10"/>
        <rFont val="Arial"/>
        <family val="0"/>
      </rPr>
      <t xml:space="preserve">Risk-free rate (r</t>
    </r>
    <r>
      <rPr>
        <vertAlign val="subscript"/>
        <sz val="10"/>
        <rFont val="Arial"/>
        <family val="2"/>
      </rPr>
      <t xml:space="preserve">c</t>
    </r>
    <r>
      <rPr>
        <sz val="10"/>
        <rFont val="Arial"/>
        <family val="2"/>
      </rPr>
      <t xml:space="preserve">)</t>
    </r>
  </si>
  <si>
    <r>
      <rPr>
        <sz val="10"/>
        <rFont val="Arial"/>
        <family val="0"/>
      </rPr>
      <t xml:space="preserve">Volatility (</t>
    </r>
    <r>
      <rPr>
        <sz val="10"/>
        <rFont val="Symbol"/>
        <family val="1"/>
        <charset val="2"/>
      </rPr>
      <t xml:space="preserve">s</t>
    </r>
    <r>
      <rPr>
        <sz val="10"/>
        <rFont val="Arial"/>
        <family val="2"/>
      </rPr>
      <t xml:space="preserve">)</t>
    </r>
  </si>
  <si>
    <r>
      <rPr>
        <sz val="10"/>
        <rFont val="Arial"/>
        <family val="0"/>
      </rPr>
      <t xml:space="preserve">Dividend yield (</t>
    </r>
    <r>
      <rPr>
        <sz val="10"/>
        <rFont val="Symbol"/>
        <family val="1"/>
        <charset val="2"/>
      </rPr>
      <t xml:space="preserve">d</t>
    </r>
    <r>
      <rPr>
        <vertAlign val="subscript"/>
        <sz val="10"/>
        <rFont val="Times New Roman"/>
        <family val="1"/>
      </rPr>
      <t xml:space="preserve">c</t>
    </r>
    <r>
      <rPr>
        <sz val="10"/>
        <rFont val="Arial"/>
        <family val="2"/>
      </rPr>
      <t xml:space="preserve">)</t>
    </r>
  </si>
  <si>
    <t xml:space="preserve">Output:  Option value and profit at close of position  for asset price chosen above</t>
  </si>
  <si>
    <t xml:space="preserve">Value at close of position</t>
  </si>
  <si>
    <t xml:space="preserve">Profit at close of position</t>
  </si>
  <si>
    <t xml:space="preserve">Overall profit at close of position</t>
  </si>
  <si>
    <t xml:space="preserve">Data Table for Graph Results</t>
  </si>
  <si>
    <t xml:space="preserve"> </t>
  </si>
  <si>
    <t xml:space="preserve">Asset price at end of holding period</t>
  </si>
  <si>
    <t xml:space="preserve">Profitabilty of Each Component of the Strategy</t>
  </si>
  <si>
    <t xml:space="preserve">Overall</t>
  </si>
  <si>
    <t xml:space="preserve">Reference cells - do not change</t>
  </si>
  <si>
    <t xml:space="preserve">Put</t>
  </si>
</sst>
</file>

<file path=xl/styles.xml><?xml version="1.0" encoding="utf-8"?>
<styleSheet xmlns="http://schemas.openxmlformats.org/spreadsheetml/2006/main">
  <numFmts count="7">
    <numFmt numFmtId="164" formatCode="General"/>
    <numFmt numFmtId="165" formatCode="0.0000"/>
    <numFmt numFmtId="166" formatCode="General"/>
    <numFmt numFmtId="167" formatCode="0.00%"/>
    <numFmt numFmtId="168" formatCode="#,##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0"/>
      <color rgb="FF0000FF"/>
      <name val="Arial"/>
      <family val="2"/>
    </font>
    <font>
      <sz val="10"/>
      <name val="Symbol"/>
      <family val="1"/>
      <charset val="2"/>
    </font>
    <font>
      <b val="true"/>
      <sz val="10"/>
      <name val="Arial"/>
      <family val="2"/>
    </font>
    <font>
      <vertAlign val="subscript"/>
      <sz val="10"/>
      <name val="Arial"/>
      <family val="2"/>
    </font>
    <font>
      <vertAlign val="subscript"/>
      <sz val="10"/>
      <name val="Times New Roman"/>
      <family val="1"/>
    </font>
    <font>
      <b val="true"/>
      <sz val="16"/>
      <color rgb="FF000000"/>
      <name val="Arial"/>
      <family val="2"/>
    </font>
    <font>
      <sz val="10"/>
      <color rgb="FF000000"/>
      <name val="Arial"/>
      <family val="2"/>
    </font>
    <font>
      <b val="true"/>
      <sz val="10"/>
      <color rgb="FF000000"/>
      <name val="Arial"/>
      <family val="2"/>
    </font>
    <font>
      <b val="true"/>
      <sz val="14"/>
      <color rgb="FF000000"/>
      <name val="Arial"/>
      <family val="2"/>
    </font>
    <font>
      <i val="true"/>
      <sz val="10"/>
      <color rgb="FF000000"/>
      <name val="Arial"/>
      <family val="2"/>
    </font>
    <font>
      <i val="true"/>
      <vertAlign val="superscript"/>
      <sz val="10"/>
      <color rgb="FF000000"/>
      <name val="Arial"/>
      <family val="2"/>
    </font>
  </fonts>
  <fills count="4">
    <fill>
      <patternFill patternType="none"/>
    </fill>
    <fill>
      <patternFill patternType="gray125"/>
    </fill>
    <fill>
      <patternFill patternType="solid">
        <fgColor rgb="FF0080C0"/>
        <bgColor rgb="FF008080"/>
      </patternFill>
    </fill>
    <fill>
      <patternFill patternType="solid">
        <fgColor rgb="FFFFFFC0"/>
        <bgColor rgb="FFFFFF99"/>
      </patternFill>
    </fill>
  </fills>
  <borders count="20">
    <border diagonalUp="false" diagonalDown="false">
      <left/>
      <right/>
      <top/>
      <botto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style="double"/>
      <right style="double"/>
      <top/>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thin"/>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false" hidden="false"/>
    </xf>
    <xf numFmtId="164" fontId="6" fillId="3" borderId="6" xfId="0" applyFont="true" applyBorder="true" applyAlignment="true" applyProtection="true">
      <alignment horizontal="center" vertical="bottom" textRotation="0" wrapText="false" indent="0" shrinkToFit="false"/>
      <protection locked="false" hidden="false"/>
    </xf>
    <xf numFmtId="164" fontId="6" fillId="3" borderId="7" xfId="0" applyFont="true" applyBorder="true" applyAlignment="true" applyProtection="true">
      <alignment horizontal="center" vertical="bottom" textRotation="0" wrapText="false" indent="0" shrinkToFit="false"/>
      <protection locked="fals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false" hidden="false"/>
    </xf>
    <xf numFmtId="164" fontId="6" fillId="3" borderId="8" xfId="0" applyFont="true" applyBorder="true" applyAlignment="false" applyProtection="true">
      <alignment horizontal="general" vertical="bottom" textRotation="0" wrapText="false" indent="0" shrinkToFit="false"/>
      <protection locked="false" hidden="false"/>
    </xf>
    <xf numFmtId="164" fontId="6" fillId="3" borderId="1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4" fillId="3" borderId="8" xfId="0" applyFont="true" applyBorder="true" applyAlignment="true" applyProtection="false">
      <alignment horizontal="right" vertical="bottom" textRotation="0" wrapText="false" indent="0" shrinkToFit="false"/>
      <protection locked="true" hidden="false"/>
    </xf>
    <xf numFmtId="165" fontId="6" fillId="3" borderId="9" xfId="0" applyFont="true" applyBorder="true" applyAlignment="false" applyProtection="true">
      <alignment horizontal="general" vertical="bottom" textRotation="0" wrapText="false" indent="0" shrinkToFit="false"/>
      <protection locked="false" hidden="false"/>
    </xf>
    <xf numFmtId="165" fontId="6" fillId="3" borderId="8" xfId="0" applyFont="true" applyBorder="true" applyAlignment="false" applyProtection="true">
      <alignment horizontal="general" vertical="bottom" textRotation="0" wrapText="false" indent="0" shrinkToFit="false"/>
      <protection locked="false" hidden="false"/>
    </xf>
    <xf numFmtId="165" fontId="6" fillId="3" borderId="10" xfId="0" applyFont="true" applyBorder="true" applyAlignment="false" applyProtection="true">
      <alignment horizontal="general" vertical="bottom" textRotation="0" wrapText="false" indent="0" shrinkToFit="false"/>
      <protection locked="false" hidden="false"/>
    </xf>
    <xf numFmtId="165" fontId="6" fillId="3" borderId="0" xfId="0" applyFont="true" applyBorder="true" applyAlignment="false" applyProtection="true">
      <alignment horizontal="general" vertical="bottom" textRotation="0" wrapText="false" indent="0" shrinkToFit="false"/>
      <protection locked="fals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3" borderId="12" xfId="0" applyFont="true" applyBorder="true" applyAlignment="false" applyProtection="true">
      <alignment horizontal="general" vertical="bottom" textRotation="0" wrapText="false" indent="0" shrinkToFit="false"/>
      <protection locked="false" hidden="false"/>
    </xf>
    <xf numFmtId="164" fontId="6" fillId="3" borderId="13" xfId="0" applyFont="true" applyBorder="true" applyAlignment="false" applyProtection="true">
      <alignment horizontal="general" vertical="bottom" textRotation="0" wrapText="false" indent="0" shrinkToFit="false"/>
      <protection locked="false" hidden="false"/>
    </xf>
    <xf numFmtId="166" fontId="4" fillId="3" borderId="14" xfId="0" applyFont="true" applyBorder="true" applyAlignment="true" applyProtection="false">
      <alignment horizontal="right" vertical="bottom" textRotation="0" wrapText="false" indent="0" shrinkToFit="false"/>
      <protection locked="true" hidden="false"/>
    </xf>
    <xf numFmtId="167" fontId="6" fillId="3" borderId="9" xfId="0" applyFont="true" applyBorder="true" applyAlignment="false" applyProtection="true">
      <alignment horizontal="general" vertical="bottom" textRotation="0" wrapText="false" indent="0" shrinkToFit="false"/>
      <protection locked="false" hidden="false"/>
    </xf>
    <xf numFmtId="167" fontId="6" fillId="3" borderId="8" xfId="0" applyFont="true" applyBorder="true" applyAlignment="false" applyProtection="true">
      <alignment horizontal="general" vertical="bottom" textRotation="0" wrapText="false" indent="0" shrinkToFit="false"/>
      <protection locked="false" hidden="false"/>
    </xf>
    <xf numFmtId="167" fontId="6" fillId="3" borderId="10" xfId="0" applyFont="true" applyBorder="tru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true">
      <alignment horizontal="general" vertical="bottom" textRotation="0" wrapText="false" indent="0" shrinkToFit="false"/>
      <protection locked="false" hidden="false"/>
    </xf>
    <xf numFmtId="167" fontId="6" fillId="3" borderId="15" xfId="0" applyFont="true" applyBorder="true" applyAlignment="false" applyProtection="true">
      <alignment horizontal="general" vertical="bottom" textRotation="0" wrapText="false" indent="0" shrinkToFit="false"/>
      <protection locked="false" hidden="false"/>
    </xf>
    <xf numFmtId="167" fontId="6" fillId="3" borderId="16" xfId="0" applyFont="true" applyBorder="true" applyAlignment="false" applyProtection="true">
      <alignment horizontal="general" vertical="bottom" textRotation="0" wrapText="false" indent="0" shrinkToFit="false"/>
      <protection locked="false" hidden="false"/>
    </xf>
    <xf numFmtId="167" fontId="6" fillId="3" borderId="17" xfId="0" applyFont="true" applyBorder="true" applyAlignment="false" applyProtection="true">
      <alignment horizontal="general" vertical="bottom" textRotation="0" wrapText="false" indent="0" shrinkToFit="false"/>
      <protection locked="false" hidden="false"/>
    </xf>
    <xf numFmtId="164" fontId="4" fillId="3" borderId="14"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9" fontId="0" fillId="3" borderId="14" xfId="0" applyFont="false" applyBorder="true" applyAlignment="false" applyProtection="false">
      <alignment horizontal="general" vertical="bottom" textRotation="0" wrapText="false" indent="0" shrinkToFit="false"/>
      <protection locked="true" hidden="false"/>
    </xf>
    <xf numFmtId="169" fontId="0" fillId="3" borderId="12" xfId="0" applyFont="false" applyBorder="true" applyAlignment="false" applyProtection="false">
      <alignment horizontal="general" vertical="bottom" textRotation="0" wrapText="false" indent="0" shrinkToFit="false"/>
      <protection locked="true" hidden="false"/>
    </xf>
    <xf numFmtId="169" fontId="0" fillId="3" borderId="8" xfId="0" applyFont="fals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8" fillId="3" borderId="8"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33"/>
      <rgbColor rgb="FF9999FF"/>
      <rgbColor rgb="FF993366"/>
      <rgbColor rgb="FFFFFFC0"/>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rofit from Strategy -
Overall and by Component</a:t>
            </a:r>
          </a:p>
        </c:rich>
      </c:tx>
      <c:layout>
        <c:manualLayout>
          <c:xMode val="edge"/>
          <c:yMode val="edge"/>
          <c:x val="0.386260531432275"/>
          <c:y val="0.0338367424966546"/>
        </c:manualLayout>
      </c:layout>
      <c:overlay val="0"/>
      <c:spPr>
        <a:solidFill>
          <a:srgbClr val="ffffff"/>
        </a:solidFill>
        <a:ln w="0">
          <a:solidFill>
            <a:srgbClr val="000000"/>
          </a:solidFill>
        </a:ln>
      </c:spPr>
    </c:title>
    <c:autoTitleDeleted val="0"/>
    <c:plotArea>
      <c:layout>
        <c:manualLayout>
          <c:xMode val="edge"/>
          <c:yMode val="edge"/>
          <c:x val="0.0976452797580471"/>
          <c:y val="0.125342509399095"/>
          <c:w val="0.889911427954202"/>
          <c:h val="0.78436245459759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D$40:$D$89</c:f>
              <c:numCache>
                <c:formatCode>General</c:formatCode>
                <c:ptCount val="50"/>
              </c:numCache>
            </c:numRef>
          </c:val>
          <c:smooth val="0"/>
        </c:ser>
        <c:ser>
          <c:idx val="1"/>
          <c:order val="1"/>
          <c:spPr>
            <a:solidFill>
              <a:srgbClr val="999933"/>
            </a:solidFill>
            <a:ln w="25200">
              <a:solidFill>
                <a:srgbClr val="99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E$40:$E$89</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2"/>
          <c:order val="2"/>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F$40:$F$89</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3"/>
          <c:order val="3"/>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G$40:$G$89</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4"/>
          <c:order val="4"/>
          <c:spPr>
            <a:solidFill>
              <a:srgbClr val="999933"/>
            </a:solidFill>
            <a:ln w="25200">
              <a:solidFill>
                <a:srgbClr val="99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H$40:$H$89</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5"/>
          <c:order val="5"/>
          <c:spPr>
            <a:solidFill>
              <a:srgbClr val="a6caf0"/>
            </a:solidFill>
            <a:ln w="25200">
              <a:solidFill>
                <a:srgbClr val="a6caf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I$40:$I$89</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6"/>
          <c:order val="6"/>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K$40:$K$89</c:f>
              <c:numCache>
                <c:formatCode>General</c:formatCode>
                <c:ptCount val="50"/>
                <c:pt idx="0">
                  <c:v>-4094</c:v>
                </c:pt>
                <c:pt idx="1">
                  <c:v>-3930.73469387755</c:v>
                </c:pt>
                <c:pt idx="2">
                  <c:v>-3767.4693877551</c:v>
                </c:pt>
                <c:pt idx="3">
                  <c:v>-3604.20408163265</c:v>
                </c:pt>
                <c:pt idx="4">
                  <c:v>-3440.9387755102</c:v>
                </c:pt>
                <c:pt idx="5">
                  <c:v>-3277.67346938776</c:v>
                </c:pt>
                <c:pt idx="6">
                  <c:v>-3114.40816326531</c:v>
                </c:pt>
                <c:pt idx="7">
                  <c:v>-2951.14285714286</c:v>
                </c:pt>
                <c:pt idx="8">
                  <c:v>-2787.87755102041</c:v>
                </c:pt>
                <c:pt idx="9">
                  <c:v>-2624.61224489796</c:v>
                </c:pt>
                <c:pt idx="10">
                  <c:v>-2461.34693877551</c:v>
                </c:pt>
                <c:pt idx="11">
                  <c:v>-2298.08163265306</c:v>
                </c:pt>
                <c:pt idx="12">
                  <c:v>-2134.81632653061</c:v>
                </c:pt>
                <c:pt idx="13">
                  <c:v>-1971.55102040817</c:v>
                </c:pt>
                <c:pt idx="14">
                  <c:v>-1808.28571428572</c:v>
                </c:pt>
                <c:pt idx="15">
                  <c:v>-1645.02040816327</c:v>
                </c:pt>
                <c:pt idx="16">
                  <c:v>-1481.75510204082</c:v>
                </c:pt>
                <c:pt idx="17">
                  <c:v>-1318.48979591837</c:v>
                </c:pt>
                <c:pt idx="18">
                  <c:v>-1155.22448979592</c:v>
                </c:pt>
                <c:pt idx="19">
                  <c:v>-991.959183673473</c:v>
                </c:pt>
                <c:pt idx="20">
                  <c:v>-828.693877551024</c:v>
                </c:pt>
                <c:pt idx="21">
                  <c:v>-665.428571428575</c:v>
                </c:pt>
                <c:pt idx="22">
                  <c:v>-502.163265306126</c:v>
                </c:pt>
                <c:pt idx="23">
                  <c:v>-338.897959183677</c:v>
                </c:pt>
                <c:pt idx="24">
                  <c:v>-175.632653061228</c:v>
                </c:pt>
                <c:pt idx="25">
                  <c:v>-12.3673469387796</c:v>
                </c:pt>
                <c:pt idx="26">
                  <c:v>150.897959183669</c:v>
                </c:pt>
                <c:pt idx="27">
                  <c:v>314.163265306118</c:v>
                </c:pt>
                <c:pt idx="28">
                  <c:v>477.428571428567</c:v>
                </c:pt>
                <c:pt idx="29">
                  <c:v>640.693877551016</c:v>
                </c:pt>
                <c:pt idx="30">
                  <c:v>803.959183673464</c:v>
                </c:pt>
                <c:pt idx="31">
                  <c:v>967.224489795913</c:v>
                </c:pt>
                <c:pt idx="32">
                  <c:v>1130.48979591836</c:v>
                </c:pt>
                <c:pt idx="33">
                  <c:v>1293.75510204081</c:v>
                </c:pt>
                <c:pt idx="34">
                  <c:v>1457.02040816326</c:v>
                </c:pt>
                <c:pt idx="35">
                  <c:v>1620.28571428571</c:v>
                </c:pt>
                <c:pt idx="36">
                  <c:v>1783.55102040816</c:v>
                </c:pt>
                <c:pt idx="37">
                  <c:v>1946.81632653061</c:v>
                </c:pt>
                <c:pt idx="38">
                  <c:v>2110.08163265306</c:v>
                </c:pt>
                <c:pt idx="39">
                  <c:v>2273.3469387755</c:v>
                </c:pt>
                <c:pt idx="40">
                  <c:v>2436.61224489795</c:v>
                </c:pt>
                <c:pt idx="41">
                  <c:v>2599.8775510204</c:v>
                </c:pt>
                <c:pt idx="42">
                  <c:v>2763.14285714285</c:v>
                </c:pt>
                <c:pt idx="43">
                  <c:v>2926.4081632653</c:v>
                </c:pt>
                <c:pt idx="44">
                  <c:v>3089.67346938775</c:v>
                </c:pt>
                <c:pt idx="45">
                  <c:v>3252.9387755102</c:v>
                </c:pt>
                <c:pt idx="46">
                  <c:v>3416.20408163265</c:v>
                </c:pt>
                <c:pt idx="47">
                  <c:v>3579.46938775509</c:v>
                </c:pt>
                <c:pt idx="48">
                  <c:v>3742.73469387754</c:v>
                </c:pt>
                <c:pt idx="49">
                  <c:v>3905.99999999999</c:v>
                </c:pt>
              </c:numCache>
            </c:numRef>
          </c:val>
          <c:smooth val="0"/>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L$40:$L$89</c:f>
              <c:numCache>
                <c:formatCode>General</c:formatCode>
                <c:ptCount val="50"/>
              </c:numCache>
            </c:numRef>
          </c:val>
          <c:smooth val="0"/>
        </c:ser>
        <c:hiLowLines>
          <c:spPr>
            <a:ln w="0">
              <a:noFill/>
            </a:ln>
          </c:spPr>
        </c:hiLowLines>
        <c:marker val="0"/>
        <c:axId val="69783247"/>
        <c:axId val="63417537"/>
      </c:lineChart>
      <c:catAx>
        <c:axId val="697832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sset Price at Expiration ($)</a:t>
                </a:r>
              </a:p>
            </c:rich>
          </c:tx>
          <c:layout>
            <c:manualLayout>
              <c:xMode val="edge"/>
              <c:yMode val="edge"/>
              <c:x val="0.436897818103262"/>
              <c:y val="0.928439431593704"/>
            </c:manualLayout>
          </c:layout>
          <c:overlay val="0"/>
          <c:spPr>
            <a:noFill/>
            <a:ln w="0">
              <a:noFill/>
            </a:ln>
          </c:spPr>
        </c:title>
        <c:numFmt formatCode="0" sourceLinked="0"/>
        <c:majorTickMark val="cross"/>
        <c:minorTickMark val="none"/>
        <c:tickLblPos val="low"/>
        <c:spPr>
          <a:ln w="12600">
            <a:solidFill>
              <a:srgbClr val="000000"/>
            </a:solidFill>
            <a:round/>
          </a:ln>
        </c:spPr>
        <c:txPr>
          <a:bodyPr rot="-5400000"/>
          <a:lstStyle/>
          <a:p>
            <a:pPr>
              <a:defRPr b="0" sz="1000" spc="-1" strike="noStrike">
                <a:solidFill>
                  <a:srgbClr val="000000"/>
                </a:solidFill>
                <a:latin typeface="Arial"/>
              </a:defRPr>
            </a:pPr>
          </a:p>
        </c:txPr>
        <c:crossAx val="63417537"/>
        <c:crossesAt val="0"/>
        <c:auto val="1"/>
        <c:lblAlgn val="ctr"/>
        <c:lblOffset val="100"/>
        <c:noMultiLvlLbl val="0"/>
      </c:catAx>
      <c:valAx>
        <c:axId val="6341753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rofit ($)</a:t>
                </a:r>
              </a:p>
            </c:rich>
          </c:tx>
          <c:layout>
            <c:manualLayout>
              <c:xMode val="edge"/>
              <c:yMode val="edge"/>
              <c:x val="0.0326204363793476"/>
              <c:y val="0.34665137322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247"/>
        <c:crossesAt val="1"/>
        <c:crossBetween val="midCat"/>
      </c:valAx>
      <c:spPr>
        <a:solidFill>
          <a:srgbClr val="ffffff"/>
        </a:solidFill>
        <a:ln w="37800">
          <a:solidFill>
            <a:srgbClr val="000000"/>
          </a:solidFill>
          <a:round/>
        </a:ln>
      </c:spPr>
    </c:plotArea>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rofit from Strategy</a:t>
            </a:r>
          </a:p>
        </c:rich>
      </c:tx>
      <c:layout>
        <c:manualLayout>
          <c:xMode val="edge"/>
          <c:yMode val="edge"/>
          <c:x val="0.389241736876215"/>
          <c:y val="0.0338367424966546"/>
        </c:manualLayout>
      </c:layout>
      <c:overlay val="0"/>
      <c:spPr>
        <a:solidFill>
          <a:srgbClr val="ffffff"/>
        </a:solidFill>
        <a:ln w="0">
          <a:solidFill>
            <a:srgbClr val="000000"/>
          </a:solidFill>
        </a:ln>
      </c:spPr>
    </c:title>
    <c:autoTitleDeleted val="0"/>
    <c:plotArea>
      <c:layout>
        <c:manualLayout>
          <c:xMode val="edge"/>
          <c:yMode val="edge"/>
          <c:x val="0.0800172823503997"/>
          <c:y val="0.119543745619066"/>
          <c:w val="0.913112983365738"/>
          <c:h val="0.755559803734149"/>
        </c:manualLayout>
      </c:layout>
      <c:lineChart>
        <c:grouping val="standard"/>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rategy Inputs'!$C$40:$C$89</c:f>
              <c:strCache>
                <c:ptCount val="50"/>
                <c:pt idx="0">
                  <c:v>85.00</c:v>
                </c:pt>
                <c:pt idx="1">
                  <c:v>86.63</c:v>
                </c:pt>
                <c:pt idx="2">
                  <c:v>88.27</c:v>
                </c:pt>
                <c:pt idx="3">
                  <c:v>89.90</c:v>
                </c:pt>
                <c:pt idx="4">
                  <c:v>91.53</c:v>
                </c:pt>
                <c:pt idx="5">
                  <c:v>93.16</c:v>
                </c:pt>
                <c:pt idx="6">
                  <c:v>94.80</c:v>
                </c:pt>
                <c:pt idx="7">
                  <c:v>96.43</c:v>
                </c:pt>
                <c:pt idx="8">
                  <c:v>98.06</c:v>
                </c:pt>
                <c:pt idx="9">
                  <c:v>99.69</c:v>
                </c:pt>
                <c:pt idx="10">
                  <c:v>101.33</c:v>
                </c:pt>
                <c:pt idx="11">
                  <c:v>102.96</c:v>
                </c:pt>
                <c:pt idx="12">
                  <c:v>104.59</c:v>
                </c:pt>
                <c:pt idx="13">
                  <c:v>106.22</c:v>
                </c:pt>
                <c:pt idx="14">
                  <c:v>107.86</c:v>
                </c:pt>
                <c:pt idx="15">
                  <c:v>109.49</c:v>
                </c:pt>
                <c:pt idx="16">
                  <c:v>111.12</c:v>
                </c:pt>
                <c:pt idx="17">
                  <c:v>112.76</c:v>
                </c:pt>
                <c:pt idx="18">
                  <c:v>114.39</c:v>
                </c:pt>
                <c:pt idx="19">
                  <c:v>116.02</c:v>
                </c:pt>
                <c:pt idx="20">
                  <c:v>117.65</c:v>
                </c:pt>
                <c:pt idx="21">
                  <c:v>119.29</c:v>
                </c:pt>
                <c:pt idx="22">
                  <c:v>120.92</c:v>
                </c:pt>
                <c:pt idx="23">
                  <c:v>122.55</c:v>
                </c:pt>
                <c:pt idx="24">
                  <c:v>124.18</c:v>
                </c:pt>
                <c:pt idx="25">
                  <c:v>125.82</c:v>
                </c:pt>
                <c:pt idx="26">
                  <c:v>127.45</c:v>
                </c:pt>
                <c:pt idx="27">
                  <c:v>129.08</c:v>
                </c:pt>
                <c:pt idx="28">
                  <c:v>130.71</c:v>
                </c:pt>
                <c:pt idx="29">
                  <c:v>132.35</c:v>
                </c:pt>
                <c:pt idx="30">
                  <c:v>133.98</c:v>
                </c:pt>
                <c:pt idx="31">
                  <c:v>135.61</c:v>
                </c:pt>
                <c:pt idx="32">
                  <c:v>137.24</c:v>
                </c:pt>
                <c:pt idx="33">
                  <c:v>138.88</c:v>
                </c:pt>
                <c:pt idx="34">
                  <c:v>140.51</c:v>
                </c:pt>
                <c:pt idx="35">
                  <c:v>142.14</c:v>
                </c:pt>
                <c:pt idx="36">
                  <c:v>143.78</c:v>
                </c:pt>
                <c:pt idx="37">
                  <c:v>145.41</c:v>
                </c:pt>
                <c:pt idx="38">
                  <c:v>147.04</c:v>
                </c:pt>
                <c:pt idx="39">
                  <c:v>148.67</c:v>
                </c:pt>
                <c:pt idx="40">
                  <c:v>150.31</c:v>
                </c:pt>
                <c:pt idx="41">
                  <c:v>151.94</c:v>
                </c:pt>
                <c:pt idx="42">
                  <c:v>153.57</c:v>
                </c:pt>
                <c:pt idx="43">
                  <c:v>155.20</c:v>
                </c:pt>
                <c:pt idx="44">
                  <c:v>156.84</c:v>
                </c:pt>
                <c:pt idx="45">
                  <c:v>158.47</c:v>
                </c:pt>
                <c:pt idx="46">
                  <c:v>160.10</c:v>
                </c:pt>
                <c:pt idx="47">
                  <c:v>161.73</c:v>
                </c:pt>
                <c:pt idx="48">
                  <c:v>163.37</c:v>
                </c:pt>
                <c:pt idx="49">
                  <c:v>165.00</c:v>
                </c:pt>
              </c:strCache>
            </c:strRef>
          </c:cat>
          <c:val>
            <c:numRef>
              <c:f>'Strategy Inputs'!$L$40:$L$89</c:f>
              <c:numCache>
                <c:formatCode>General</c:formatCode>
                <c:ptCount val="50"/>
              </c:numCache>
            </c:numRef>
          </c:val>
          <c:smooth val="0"/>
        </c:ser>
        <c:hiLowLines>
          <c:spPr>
            <a:ln w="0">
              <a:noFill/>
            </a:ln>
          </c:spPr>
        </c:hiLowLines>
        <c:marker val="0"/>
        <c:axId val="37149302"/>
        <c:axId val="33848239"/>
      </c:lineChart>
      <c:catAx>
        <c:axId val="371493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sset Price at Expiration ($)</a:t>
                </a:r>
              </a:p>
            </c:rich>
          </c:tx>
          <c:layout>
            <c:manualLayout>
              <c:xMode val="edge"/>
              <c:yMode val="edge"/>
              <c:x val="0.423936055303521"/>
              <c:y val="0.926527751226662"/>
            </c:manualLayout>
          </c:layout>
          <c:overlay val="0"/>
          <c:spPr>
            <a:noFill/>
            <a:ln w="0">
              <a:noFill/>
            </a:ln>
          </c:spPr>
        </c:title>
        <c:numFmt formatCode="0" sourceLinked="0"/>
        <c:majorTickMark val="cross"/>
        <c:minorTickMark val="none"/>
        <c:tickLblPos val="low"/>
        <c:spPr>
          <a:ln w="12600">
            <a:solidFill>
              <a:srgbClr val="000000"/>
            </a:solidFill>
            <a:round/>
          </a:ln>
        </c:spPr>
        <c:txPr>
          <a:bodyPr rot="-5400000"/>
          <a:lstStyle/>
          <a:p>
            <a:pPr>
              <a:defRPr b="0" sz="1000" spc="-1" strike="noStrike">
                <a:solidFill>
                  <a:srgbClr val="000000"/>
                </a:solidFill>
                <a:latin typeface="Arial"/>
              </a:defRPr>
            </a:pPr>
          </a:p>
        </c:txPr>
        <c:crossAx val="33848239"/>
        <c:crossesAt val="0"/>
        <c:auto val="1"/>
        <c:lblAlgn val="ctr"/>
        <c:lblOffset val="100"/>
        <c:noMultiLvlLbl val="0"/>
      </c:catAx>
      <c:valAx>
        <c:axId val="3384823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rofit ($)</a:t>
                </a:r>
              </a:p>
            </c:rich>
          </c:tx>
          <c:layout>
            <c:manualLayout>
              <c:xMode val="edge"/>
              <c:yMode val="edge"/>
              <c:x val="0.0208684381075826"/>
              <c:y val="0.34665137322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9302"/>
        <c:crossesAt val="1"/>
        <c:crossBetween val="midCat"/>
      </c:valAx>
      <c:spPr>
        <a:solidFill>
          <a:srgbClr val="ffffff"/>
        </a:solidFill>
        <a:ln w="37800">
          <a:solidFill>
            <a:srgbClr val="000000"/>
          </a:solidFill>
          <a:round/>
        </a:ln>
      </c:spPr>
    </c:plotArea>
    <c:plotVisOnly val="1"/>
    <c:dispBlanksAs val="gap"/>
  </c:chart>
  <c:spPr>
    <a:solidFill>
      <a:srgbClr val="ffffc0"/>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55360</xdr:colOff>
      <xdr:row>1</xdr:row>
      <xdr:rowOff>47520</xdr:rowOff>
    </xdr:from>
    <xdr:to>
      <xdr:col>8</xdr:col>
      <xdr:colOff>412920</xdr:colOff>
      <xdr:row>6</xdr:row>
      <xdr:rowOff>37800</xdr:rowOff>
    </xdr:to>
    <xdr:sp>
      <xdr:nvSpPr>
        <xdr:cNvPr id="0" name="Text 8"/>
        <xdr:cNvSpPr/>
      </xdr:nvSpPr>
      <xdr:spPr>
        <a:xfrm>
          <a:off x="2364840" y="209520"/>
          <a:ext cx="4435560" cy="799920"/>
        </a:xfrm>
        <a:prstGeom prst="roundRect">
          <a:avLst>
            <a:gd name="adj" fmla="val 16667"/>
          </a:avLst>
        </a:prstGeom>
        <a:solidFill>
          <a:srgbClr val="ffff99"/>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31680" bIns="31680" anchor="ctr">
          <a:noAutofit/>
        </a:bodyPr>
        <a:p>
          <a:pPr algn="ctr"/>
          <a:r>
            <a:rPr b="1" lang="en-US" sz="1600" spc="-1" strike="noStrike">
              <a:solidFill>
                <a:srgbClr val="000000"/>
              </a:solidFill>
              <a:latin typeface="Arial"/>
            </a:rPr>
            <a:t>OPTION STRATEGY ANALYZER</a:t>
          </a:r>
          <a:endParaRPr b="0" lang="en-US" sz="1600" spc="-1" strike="noStrike">
            <a:latin typeface="Times New Roman"/>
          </a:endParaRPr>
        </a:p>
        <a:p>
          <a:pPr algn="ctr"/>
          <a:r>
            <a:rPr b="1" lang="en-US" sz="1600" spc="-1" strike="noStrike">
              <a:solidFill>
                <a:srgbClr val="000000"/>
              </a:solidFill>
              <a:latin typeface="Arial"/>
            </a:rPr>
            <a:t>Stratlyz9e</a:t>
          </a:r>
          <a:endParaRPr b="0" lang="en-US" sz="1600" spc="-1" strike="noStrike">
            <a:latin typeface="Times New Roman"/>
          </a:endParaRPr>
        </a:p>
      </xdr:txBody>
    </xdr:sp>
    <xdr:clientData/>
  </xdr:twoCellAnchor>
  <xdr:twoCellAnchor editAs="oneCell">
    <xdr:from>
      <xdr:col>13</xdr:col>
      <xdr:colOff>249120</xdr:colOff>
      <xdr:row>37</xdr:row>
      <xdr:rowOff>505440</xdr:rowOff>
    </xdr:from>
    <xdr:to>
      <xdr:col>18</xdr:col>
      <xdr:colOff>499320</xdr:colOff>
      <xdr:row>59</xdr:row>
      <xdr:rowOff>19080</xdr:rowOff>
    </xdr:to>
    <xdr:sp>
      <xdr:nvSpPr>
        <xdr:cNvPr id="1" name="Text 18"/>
        <xdr:cNvSpPr/>
      </xdr:nvSpPr>
      <xdr:spPr>
        <a:xfrm>
          <a:off x="10050480" y="6582240"/>
          <a:ext cx="3440880" cy="3685680"/>
        </a:xfrm>
        <a:custGeom>
          <a:avLst/>
          <a:gdLst>
            <a:gd name="textAreaLeft" fmla="*/ 167760 w 3440880"/>
            <a:gd name="textAreaRight" fmla="*/ 3273120 w 3440880"/>
            <a:gd name="textAreaTop" fmla="*/ 167760 h 3685680"/>
            <a:gd name="textAreaBottom" fmla="*/ 3517920 h 3685680"/>
          </a:gdLst>
          <a:ahLst/>
          <a:rect l="textAreaLeft" t="textAreaTop" r="textAreaRight" b="textAreaBottom"/>
          <a:pathLst>
            <a:path w="21600" h="23137">
              <a:moveTo>
                <a:pt x="3600" y="0"/>
              </a:moveTo>
              <a:arcTo wR="3600" hR="3600" stAng="16200000" swAng="-5400000"/>
              <a:lnTo>
                <a:pt x="0" y="19537"/>
              </a:lnTo>
              <a:arcTo wR="3600" hR="3600" stAng="10800000" swAng="-5400000"/>
              <a:lnTo>
                <a:pt x="18000" y="23137"/>
              </a:lnTo>
              <a:arcTo wR="3600" hR="3600" stAng="5400000" swAng="-5400000"/>
              <a:lnTo>
                <a:pt x="21600" y="3600"/>
              </a:lnTo>
              <a:arcTo wR="3600" hR="3600" stAng="0" swAng="-5400000"/>
              <a:close/>
            </a:path>
          </a:pathLst>
        </a:cu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The information to the left is a table of the profit for a range of 50 asset prices at expiration between your specified maximum and minimum.  Two graphs are provided on accompanying worksheet tabs.  One is called </a:t>
          </a:r>
          <a:r>
            <a:rPr b="1" lang="en-US" sz="1000" spc="-1" strike="noStrike">
              <a:solidFill>
                <a:srgbClr val="000000"/>
              </a:solidFill>
              <a:latin typeface="Arial"/>
            </a:rPr>
            <a:t>Component Graph</a:t>
          </a:r>
          <a:r>
            <a:rPr b="0" lang="en-US" sz="1000" spc="-1" strike="noStrike">
              <a:solidFill>
                <a:srgbClr val="000000"/>
              </a:solidFill>
              <a:latin typeface="Arial"/>
            </a:rPr>
            <a:t>, which contains graphs of the profits of all of the options and the underlying asset used in the strategy, as well as the overall profit.  Because graphs of all of the components can look cluttered, another tab called </a:t>
          </a:r>
          <a:r>
            <a:rPr b="1" lang="en-US" sz="1000" spc="-1" strike="noStrike">
              <a:solidFill>
                <a:srgbClr val="000000"/>
              </a:solidFill>
              <a:latin typeface="Arial"/>
            </a:rPr>
            <a:t>Overall Graph</a:t>
          </a:r>
          <a:r>
            <a:rPr b="0" lang="en-US" sz="1000" spc="-1" strike="noStrike">
              <a:solidFill>
                <a:srgbClr val="000000"/>
              </a:solidFill>
              <a:latin typeface="Arial"/>
            </a:rPr>
            <a:t> is also provided, which shows only the overall profi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ote: It is not possible to design a spreadsheet that will provide perfectly displayed graphs for all conceivable option strategies.  Some graphs may have unusual curved lines or kinks.  These result from ticks not centered precisely on the exercise prices.  If this occurs, you may wish to try different maximum and minimum prices.</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xdr:row>
      <xdr:rowOff>104760</xdr:rowOff>
    </xdr:from>
    <xdr:to>
      <xdr:col>10</xdr:col>
      <xdr:colOff>459360</xdr:colOff>
      <xdr:row>23</xdr:row>
      <xdr:rowOff>152640</xdr:rowOff>
    </xdr:to>
    <xdr:sp>
      <xdr:nvSpPr>
        <xdr:cNvPr id="4" name="Text 7"/>
        <xdr:cNvSpPr/>
      </xdr:nvSpPr>
      <xdr:spPr>
        <a:xfrm>
          <a:off x="289080" y="266760"/>
          <a:ext cx="6552000" cy="3610080"/>
        </a:xfrm>
        <a:prstGeom prst="roundRect">
          <a:avLst>
            <a:gd name="adj" fmla="val 16667"/>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Instruction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ill in the information for the General Inputs in the highlighted cells.  Choose a maximum and minimum asset price for graphing purposes.  Enter a positive number of units of the asset and/or options if you are buying and a negative number if you are selling.  You must fill in an "Asset price at expiration," but this can be any asset price that is between your maximum and minimu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or Option-Specific Inputs, enter information on up to six different options in cells D to I.  These options can be either calls or puts (choose from the pull down list), can have different exercise prices and different times to expiration but must be on the same underlying asset.  Make sure you correctly supply the time remaining until expiration and the yield.  The risk-free rate and the standard deviation when the position is closed are required only if closing prior to expiration.  You do not need to enter any input information information for the underlying asset in this section in Column K.</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or positions closed prior to expiration, option values are estimated using the Black-Scholes-Merton model; therefore, European options are assume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Hit F9 to recalculate.  One tab contains the </a:t>
          </a:r>
          <a:r>
            <a:rPr b="1" lang="en-US" sz="1000" spc="-1" strike="noStrike">
              <a:solidFill>
                <a:srgbClr val="000000"/>
              </a:solidFill>
              <a:latin typeface="Arial"/>
            </a:rPr>
            <a:t>Component Graph</a:t>
          </a:r>
          <a:r>
            <a:rPr b="0" lang="en-US" sz="1000" spc="-1" strike="noStrike">
              <a:solidFill>
                <a:srgbClr val="000000"/>
              </a:solidFill>
              <a:latin typeface="Arial"/>
            </a:rPr>
            <a:t>, which is a graph of the profits of all of the options and the underlying asset used in the strategy, as well as the overall profit.  Because graphs of all of the components can look cluttered, another tab called </a:t>
          </a:r>
          <a:r>
            <a:rPr b="1" lang="en-US" sz="1000" spc="-1" strike="noStrike">
              <a:solidFill>
                <a:srgbClr val="000000"/>
              </a:solidFill>
              <a:latin typeface="Arial"/>
            </a:rPr>
            <a:t>Overall Graph</a:t>
          </a:r>
          <a:r>
            <a:rPr b="0" lang="en-US" sz="1000" spc="-1" strike="noStrike">
              <a:solidFill>
                <a:srgbClr val="000000"/>
              </a:solidFill>
              <a:latin typeface="Arial"/>
            </a:rPr>
            <a:t> is also provided, which shows only the overall profit.  The overall profit line is the thick dark line in both graphs.</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8560</xdr:colOff>
      <xdr:row>1</xdr:row>
      <xdr:rowOff>56880</xdr:rowOff>
    </xdr:from>
    <xdr:to>
      <xdr:col>7</xdr:col>
      <xdr:colOff>10440</xdr:colOff>
      <xdr:row>12</xdr:row>
      <xdr:rowOff>28440</xdr:rowOff>
    </xdr:to>
    <xdr:sp>
      <xdr:nvSpPr>
        <xdr:cNvPr id="5" name="Text 19"/>
        <xdr:cNvSpPr/>
      </xdr:nvSpPr>
      <xdr:spPr>
        <a:xfrm>
          <a:off x="538560" y="218880"/>
          <a:ext cx="3939120" cy="1752840"/>
        </a:xfrm>
        <a:prstGeom prst="roundRect">
          <a:avLst>
            <a:gd name="adj" fmla="val 16667"/>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Written by Don M. Chance and Robert Brooks</a:t>
          </a:r>
          <a:endParaRPr b="0" lang="en-US" sz="1000" spc="-1" strike="noStrike">
            <a:latin typeface="Times New Roman"/>
          </a:endParaRPr>
        </a:p>
        <a:p>
          <a:r>
            <a:rPr b="0" lang="en-US" sz="1000" spc="-1" strike="noStrike">
              <a:solidFill>
                <a:srgbClr val="000000"/>
              </a:solidFill>
              <a:latin typeface="Arial"/>
            </a:rPr>
            <a:t>For use with </a:t>
          </a:r>
          <a:r>
            <a:rPr b="0" i="1" lang="en-US" sz="1000" spc="-1" strike="noStrike">
              <a:solidFill>
                <a:srgbClr val="000000"/>
              </a:solidFill>
              <a:latin typeface="Arial"/>
            </a:rPr>
            <a:t>An Introduction to Derivatives and Risk Management, 9</a:t>
          </a:r>
          <a:r>
            <a:rPr b="0" i="1" lang="en-US" sz="1000" spc="-1" strike="noStrike" baseline="33000">
              <a:solidFill>
                <a:srgbClr val="000000"/>
              </a:solidFill>
              <a:latin typeface="Arial"/>
            </a:rPr>
            <a:t>th</a:t>
          </a:r>
          <a:r>
            <a:rPr b="0" i="1" lang="en-US" sz="1000" spc="-1" strike="noStrike">
              <a:solidFill>
                <a:srgbClr val="000000"/>
              </a:solidFill>
              <a:latin typeface="Arial"/>
            </a:rPr>
            <a:t> ed.</a:t>
          </a:r>
          <a:endParaRPr b="0" lang="en-US" sz="1000" spc="-1" strike="noStrike">
            <a:latin typeface="Times New Roman"/>
          </a:endParaRPr>
        </a:p>
        <a:p>
          <a:r>
            <a:rPr b="0" lang="en-US" sz="1000" spc="-1" strike="noStrike">
              <a:solidFill>
                <a:srgbClr val="000000"/>
              </a:solidFill>
              <a:latin typeface="Arial"/>
            </a:rPr>
            <a:t>(Mason, Ohio:  Cengage, 20**)</a:t>
          </a:r>
          <a:endParaRPr b="0" lang="en-US" sz="1000" spc="-1" strike="noStrike">
            <a:latin typeface="Times New Roman"/>
          </a:endParaRPr>
        </a:p>
        <a:p>
          <a:r>
            <a:rPr b="0" lang="en-US" sz="1000" spc="-1" strike="noStrike">
              <a:solidFill>
                <a:srgbClr val="000000"/>
              </a:solidFill>
              <a:latin typeface="Arial"/>
            </a:rPr>
            <a:t>Date:  7/09</a:t>
          </a:r>
          <a:endParaRPr b="0" lang="en-US" sz="1000" spc="-1" strike="noStrike">
            <a:latin typeface="Times New Roman"/>
          </a:endParaRPr>
        </a:p>
        <a:p>
          <a:r>
            <a:rPr b="0" lang="en-US" sz="1000" spc="-1" strike="noStrike">
              <a:solidFill>
                <a:srgbClr val="000000"/>
              </a:solidFill>
              <a:latin typeface="Arial"/>
            </a:rPr>
            <a:t>Last updated:  6/22/11</a:t>
          </a:r>
          <a:endParaRPr b="0" lang="en-US" sz="1000" spc="-1" strike="noStrike">
            <a:latin typeface="Times New Roman"/>
          </a:endParaRPr>
        </a:p>
        <a:p>
          <a:r>
            <a:rPr b="0" lang="en-US" sz="1000" spc="-1" strike="noStrike">
              <a:solidFill>
                <a:srgbClr val="000000"/>
              </a:solidFill>
              <a:latin typeface="Arial"/>
            </a:rPr>
            <a:t>© 20** Cengage Learning. All Rights Reserved. May not be scanned, copied or duplicated, or posted to a publicly accessible website, in whole or in pa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0.13"/>
    <col collapsed="false" customWidth="true" hidden="false" outlineLevel="0" max="3" min="3" style="0" width="13.14"/>
    <col collapsed="false" customWidth="true" hidden="false" outlineLevel="0" max="6" min="4" style="0" width="11.42"/>
    <col collapsed="false" customWidth="true" hidden="false" outlineLevel="0" max="7" min="7" style="0" width="10.41"/>
    <col collapsed="false" customWidth="true" hidden="false" outlineLevel="0" max="8" min="8" style="0" width="11.42"/>
    <col collapsed="false" customWidth="true" hidden="false" outlineLevel="0" max="9" min="9" style="0" width="11.56"/>
    <col collapsed="false" customWidth="true" hidden="false" outlineLevel="0" max="10" min="10" style="0" width="4.56"/>
    <col collapsed="false" customWidth="true" hidden="false" outlineLevel="0" max="11" min="11" style="0" width="10.41"/>
    <col collapsed="false" customWidth="true" hidden="false" outlineLevel="0" max="12" min="12" style="0" width="12.85"/>
  </cols>
  <sheetData>
    <row r="1" customFormat="false" ht="12.75" hidden="false" customHeight="true" outlineLevel="0" collapsed="false">
      <c r="A1" s="1"/>
      <c r="B1" s="1"/>
      <c r="C1" s="1"/>
      <c r="D1" s="1"/>
      <c r="E1" s="1"/>
      <c r="F1" s="1"/>
      <c r="G1" s="1"/>
      <c r="H1" s="1"/>
      <c r="I1" s="1"/>
      <c r="J1" s="1"/>
      <c r="K1" s="1"/>
      <c r="L1" s="1"/>
      <c r="M1" s="1"/>
    </row>
    <row r="2" customFormat="false" ht="12.75" hidden="false" customHeight="true" outlineLevel="0" collapsed="false">
      <c r="A2" s="1"/>
      <c r="B2" s="1"/>
      <c r="C2" s="1"/>
      <c r="D2" s="1"/>
      <c r="E2" s="1"/>
      <c r="F2" s="1"/>
      <c r="G2" s="1"/>
      <c r="H2" s="1"/>
      <c r="I2" s="1"/>
      <c r="J2" s="1"/>
      <c r="K2" s="1"/>
      <c r="L2" s="1"/>
      <c r="M2" s="1"/>
    </row>
    <row r="3" customFormat="false" ht="12.75" hidden="false" customHeight="true" outlineLevel="0" collapsed="false">
      <c r="A3" s="1"/>
      <c r="B3" s="1"/>
      <c r="C3" s="1"/>
      <c r="D3" s="1"/>
      <c r="E3" s="1"/>
      <c r="F3" s="1"/>
      <c r="G3" s="1"/>
      <c r="H3" s="1"/>
      <c r="I3" s="1"/>
      <c r="J3" s="1"/>
      <c r="K3" s="1"/>
      <c r="L3" s="1"/>
      <c r="M3" s="1"/>
    </row>
    <row r="4" customFormat="false" ht="12.75" hidden="false" customHeight="true" outlineLevel="0" collapsed="false">
      <c r="A4" s="1"/>
      <c r="B4" s="1"/>
      <c r="C4" s="1"/>
      <c r="D4" s="1"/>
      <c r="E4" s="1"/>
      <c r="F4" s="1"/>
      <c r="G4" s="1"/>
      <c r="H4" s="1"/>
      <c r="I4" s="1"/>
      <c r="J4" s="1"/>
      <c r="K4" s="1"/>
      <c r="L4" s="1"/>
      <c r="M4" s="1"/>
    </row>
    <row r="5" customFormat="false" ht="12.75" hidden="false" customHeight="true" outlineLevel="0" collapsed="false">
      <c r="A5" s="1"/>
      <c r="B5" s="1"/>
      <c r="C5" s="1"/>
      <c r="D5" s="1"/>
      <c r="E5" s="1"/>
      <c r="F5" s="1"/>
      <c r="G5" s="1"/>
      <c r="H5" s="1"/>
      <c r="I5" s="1"/>
      <c r="J5" s="1"/>
      <c r="K5" s="1"/>
      <c r="L5" s="1"/>
      <c r="M5" s="1"/>
    </row>
    <row r="6" customFormat="false" ht="12.75" hidden="false" customHeight="true" outlineLevel="0" collapsed="false">
      <c r="A6" s="1"/>
      <c r="B6" s="1"/>
      <c r="C6" s="1"/>
      <c r="D6" s="1"/>
      <c r="E6" s="1"/>
      <c r="F6" s="1"/>
      <c r="G6" s="1"/>
      <c r="H6" s="1"/>
      <c r="I6" s="1"/>
      <c r="J6" s="1"/>
      <c r="K6" s="1"/>
      <c r="L6" s="1"/>
      <c r="M6" s="1"/>
    </row>
    <row r="7" customFormat="false" ht="12.75" hidden="false" customHeight="true" outlineLevel="0" collapsed="false">
      <c r="A7" s="1"/>
      <c r="B7" s="1"/>
      <c r="C7" s="1"/>
      <c r="D7" s="1"/>
      <c r="E7" s="1"/>
      <c r="F7" s="1"/>
      <c r="G7" s="1"/>
      <c r="H7" s="1"/>
      <c r="I7" s="1"/>
      <c r="J7" s="1"/>
      <c r="K7" s="1"/>
      <c r="L7" s="1"/>
      <c r="M7" s="1"/>
    </row>
    <row r="8" customFormat="false" ht="12.75" hidden="false" customHeight="true" outlineLevel="0" collapsed="false">
      <c r="A8" s="1"/>
      <c r="B8" s="1"/>
      <c r="C8" s="1"/>
      <c r="D8" s="1"/>
      <c r="E8" s="1"/>
      <c r="F8" s="1"/>
      <c r="G8" s="1"/>
      <c r="H8" s="1"/>
      <c r="I8" s="1"/>
      <c r="J8" s="1"/>
      <c r="K8" s="1"/>
      <c r="L8" s="1"/>
      <c r="M8" s="1"/>
    </row>
    <row r="9" customFormat="false" ht="12.75" hidden="false" customHeight="true" outlineLevel="0" collapsed="false">
      <c r="A9" s="2"/>
      <c r="B9" s="2"/>
      <c r="C9" s="2"/>
      <c r="D9" s="2"/>
      <c r="E9" s="2"/>
      <c r="F9" s="2"/>
      <c r="G9" s="2"/>
      <c r="H9" s="2"/>
      <c r="I9" s="2"/>
      <c r="J9" s="2"/>
      <c r="K9" s="2"/>
      <c r="L9" s="2"/>
      <c r="M9" s="3"/>
    </row>
    <row r="10" customFormat="false" ht="18" hidden="false" customHeight="true" outlineLevel="0" collapsed="false">
      <c r="A10" s="4" t="s">
        <v>0</v>
      </c>
      <c r="B10" s="2"/>
      <c r="C10" s="2"/>
      <c r="D10" s="2"/>
      <c r="E10" s="2"/>
      <c r="F10" s="2"/>
      <c r="G10" s="2"/>
      <c r="H10" s="2"/>
      <c r="I10" s="2"/>
      <c r="J10" s="2"/>
      <c r="K10" s="2"/>
      <c r="L10" s="2"/>
      <c r="M10" s="3"/>
    </row>
    <row r="11" customFormat="false" ht="12.75" hidden="false" customHeight="true" outlineLevel="0" collapsed="false">
      <c r="A11" s="2" t="s">
        <v>1</v>
      </c>
      <c r="B11" s="5"/>
      <c r="C11" s="2"/>
      <c r="D11" s="2"/>
      <c r="E11" s="6" t="n">
        <v>125.94</v>
      </c>
      <c r="F11" s="2" t="s">
        <v>2</v>
      </c>
      <c r="G11" s="2"/>
      <c r="H11" s="2"/>
      <c r="I11" s="2"/>
      <c r="J11" s="2"/>
      <c r="K11" s="2"/>
      <c r="L11" s="2"/>
      <c r="M11" s="3"/>
    </row>
    <row r="12" customFormat="false" ht="12.75" hidden="false" customHeight="true" outlineLevel="0" collapsed="false">
      <c r="A12" s="2" t="s">
        <v>3</v>
      </c>
      <c r="B12" s="2"/>
      <c r="C12" s="2"/>
      <c r="D12" s="2"/>
      <c r="E12" s="7" t="n">
        <v>100</v>
      </c>
      <c r="F12" s="2" t="s">
        <v>2</v>
      </c>
      <c r="G12" s="2"/>
      <c r="H12" s="2"/>
      <c r="I12" s="2"/>
      <c r="J12" s="2"/>
      <c r="K12" s="2"/>
      <c r="L12" s="2"/>
      <c r="M12" s="3"/>
    </row>
    <row r="13" customFormat="false" ht="12.75" hidden="false" customHeight="true" outlineLevel="0" collapsed="false">
      <c r="A13" s="2" t="s">
        <v>4</v>
      </c>
      <c r="B13" s="2"/>
      <c r="C13" s="2"/>
      <c r="D13" s="2"/>
      <c r="E13" s="7" t="n">
        <v>125</v>
      </c>
      <c r="F13" s="2" t="s">
        <v>5</v>
      </c>
      <c r="G13" s="2"/>
      <c r="H13" s="2"/>
      <c r="I13" s="2"/>
      <c r="J13" s="2"/>
      <c r="K13" s="2"/>
      <c r="L13" s="2"/>
      <c r="M13" s="3"/>
    </row>
    <row r="14" customFormat="false" ht="12.75" hidden="false" customHeight="true" outlineLevel="0" collapsed="false">
      <c r="A14" s="2" t="s">
        <v>6</v>
      </c>
      <c r="B14" s="2"/>
      <c r="C14" s="2"/>
      <c r="D14" s="2"/>
      <c r="E14" s="7" t="n">
        <v>85</v>
      </c>
      <c r="F14" s="2" t="s">
        <v>7</v>
      </c>
      <c r="G14" s="2"/>
      <c r="H14" s="2"/>
      <c r="I14" s="2"/>
      <c r="J14" s="2"/>
      <c r="K14" s="2"/>
      <c r="L14" s="2"/>
      <c r="M14" s="3"/>
    </row>
    <row r="15" customFormat="false" ht="12.75" hidden="false" customHeight="true" outlineLevel="0" collapsed="false">
      <c r="A15" s="2" t="s">
        <v>8</v>
      </c>
      <c r="B15" s="2"/>
      <c r="C15" s="2"/>
      <c r="D15" s="2"/>
      <c r="E15" s="8" t="n">
        <v>165</v>
      </c>
      <c r="F15" s="2" t="s">
        <v>7</v>
      </c>
      <c r="G15" s="2"/>
      <c r="H15" s="2"/>
      <c r="I15" s="2"/>
      <c r="J15" s="2"/>
      <c r="K15" s="2"/>
      <c r="L15" s="2"/>
      <c r="M15" s="3"/>
    </row>
    <row r="16" customFormat="false" ht="12.75" hidden="false" customHeight="true" outlineLevel="0" collapsed="false">
      <c r="A16" s="2"/>
      <c r="B16" s="9"/>
      <c r="C16" s="2"/>
      <c r="D16" s="2"/>
      <c r="E16" s="10"/>
      <c r="F16" s="2"/>
      <c r="G16" s="2"/>
      <c r="H16" s="2"/>
      <c r="I16" s="2"/>
      <c r="J16" s="2"/>
      <c r="K16" s="2"/>
      <c r="L16" s="2"/>
      <c r="M16" s="3"/>
    </row>
    <row r="17" customFormat="false" ht="12.75" hidden="false" customHeight="true" outlineLevel="0" collapsed="false">
      <c r="A17" s="4" t="s">
        <v>9</v>
      </c>
      <c r="B17" s="2"/>
      <c r="C17" s="2"/>
      <c r="D17" s="2"/>
      <c r="E17" s="10"/>
      <c r="F17" s="2"/>
      <c r="G17" s="2"/>
      <c r="H17" s="2"/>
      <c r="I17" s="2"/>
      <c r="J17" s="2"/>
      <c r="K17" s="2"/>
      <c r="L17" s="2"/>
      <c r="M17" s="3"/>
    </row>
    <row r="18" customFormat="false" ht="12.75" hidden="false" customHeight="true" outlineLevel="0" collapsed="false">
      <c r="A18" s="2"/>
      <c r="B18" s="2"/>
      <c r="C18" s="2"/>
      <c r="D18" s="11" t="s">
        <v>10</v>
      </c>
      <c r="E18" s="11" t="s">
        <v>11</v>
      </c>
      <c r="F18" s="11" t="s">
        <v>12</v>
      </c>
      <c r="G18" s="11" t="s">
        <v>13</v>
      </c>
      <c r="H18" s="11" t="s">
        <v>14</v>
      </c>
      <c r="I18" s="11" t="s">
        <v>15</v>
      </c>
      <c r="J18" s="2"/>
      <c r="K18" s="11" t="s">
        <v>16</v>
      </c>
      <c r="L18" s="2"/>
      <c r="M18" s="3"/>
    </row>
    <row r="19" customFormat="false" ht="12.75" hidden="false" customHeight="true" outlineLevel="0" collapsed="false">
      <c r="A19" s="12" t="s">
        <v>17</v>
      </c>
      <c r="B19" s="2"/>
      <c r="C19" s="2"/>
      <c r="D19" s="13" t="s">
        <v>18</v>
      </c>
      <c r="E19" s="14" t="s">
        <v>19</v>
      </c>
      <c r="F19" s="14" t="s">
        <v>19</v>
      </c>
      <c r="G19" s="14" t="s">
        <v>19</v>
      </c>
      <c r="H19" s="14" t="s">
        <v>19</v>
      </c>
      <c r="I19" s="15" t="s">
        <v>19</v>
      </c>
      <c r="J19" s="2"/>
      <c r="K19" s="16" t="s">
        <v>20</v>
      </c>
      <c r="L19" s="2"/>
      <c r="M19" s="3"/>
    </row>
    <row r="20" customFormat="false" ht="12.75" hidden="false" customHeight="true" outlineLevel="0" collapsed="false">
      <c r="A20" s="2" t="s">
        <v>21</v>
      </c>
      <c r="B20" s="2"/>
      <c r="C20" s="2"/>
      <c r="D20" s="17" t="n">
        <v>125</v>
      </c>
      <c r="E20" s="18"/>
      <c r="F20" s="18"/>
      <c r="G20" s="18"/>
      <c r="H20" s="18"/>
      <c r="I20" s="19"/>
      <c r="J20" s="20"/>
      <c r="K20" s="21" t="s">
        <v>20</v>
      </c>
      <c r="L20" s="2"/>
      <c r="M20" s="3"/>
    </row>
    <row r="21" customFormat="false" ht="12.75" hidden="false" customHeight="true" outlineLevel="0" collapsed="false">
      <c r="A21" s="2" t="s">
        <v>22</v>
      </c>
      <c r="B21" s="2"/>
      <c r="C21" s="2"/>
      <c r="D21" s="22" t="n">
        <v>13.5</v>
      </c>
      <c r="E21" s="23"/>
      <c r="F21" s="23"/>
      <c r="G21" s="23"/>
      <c r="H21" s="23"/>
      <c r="I21" s="24"/>
      <c r="J21" s="25"/>
      <c r="K21" s="21" t="s">
        <v>20</v>
      </c>
      <c r="L21" s="2"/>
      <c r="M21" s="3"/>
    </row>
    <row r="22" customFormat="false" ht="12.75" hidden="false" customHeight="true" outlineLevel="0" collapsed="false">
      <c r="A22" s="12" t="s">
        <v>23</v>
      </c>
      <c r="B22" s="2"/>
      <c r="C22" s="2"/>
      <c r="D22" s="26" t="n">
        <v>-100</v>
      </c>
      <c r="E22" s="27"/>
      <c r="F22" s="27"/>
      <c r="G22" s="27"/>
      <c r="H22" s="27"/>
      <c r="I22" s="28"/>
      <c r="J22" s="20"/>
      <c r="K22" s="29" t="n">
        <f aca="false">E12</f>
        <v>100</v>
      </c>
      <c r="L22" s="2"/>
      <c r="M22" s="3"/>
    </row>
    <row r="23" customFormat="false" ht="12.75" hidden="false" customHeight="true" outlineLevel="0" collapsed="false">
      <c r="A23" s="12" t="s">
        <v>24</v>
      </c>
      <c r="B23" s="2"/>
      <c r="C23" s="2"/>
      <c r="D23" s="22" t="n">
        <v>0</v>
      </c>
      <c r="E23" s="23"/>
      <c r="F23" s="23"/>
      <c r="G23" s="23"/>
      <c r="H23" s="23"/>
      <c r="I23" s="24"/>
      <c r="J23" s="25"/>
      <c r="K23" s="29" t="s">
        <v>20</v>
      </c>
      <c r="L23" s="2"/>
      <c r="M23" s="3"/>
    </row>
    <row r="24" customFormat="false" ht="12.75" hidden="false" customHeight="true" outlineLevel="0" collapsed="false">
      <c r="A24" s="2" t="s">
        <v>25</v>
      </c>
      <c r="B24" s="2"/>
      <c r="C24" s="2"/>
      <c r="D24" s="30" t="n">
        <v>0.04</v>
      </c>
      <c r="E24" s="31"/>
      <c r="F24" s="31"/>
      <c r="G24" s="31"/>
      <c r="H24" s="31"/>
      <c r="I24" s="32"/>
      <c r="J24" s="33"/>
      <c r="K24" s="29" t="s">
        <v>20</v>
      </c>
      <c r="L24" s="2"/>
      <c r="M24" s="3"/>
    </row>
    <row r="25" customFormat="false" ht="12.75" hidden="false" customHeight="true" outlineLevel="0" collapsed="false">
      <c r="A25" s="2" t="s">
        <v>26</v>
      </c>
      <c r="B25" s="2"/>
      <c r="C25" s="2"/>
      <c r="D25" s="30" t="n">
        <v>0.83</v>
      </c>
      <c r="E25" s="31"/>
      <c r="F25" s="31"/>
      <c r="G25" s="31"/>
      <c r="H25" s="31"/>
      <c r="I25" s="32"/>
      <c r="J25" s="33"/>
      <c r="K25" s="29" t="s">
        <v>20</v>
      </c>
      <c r="L25" s="2"/>
      <c r="M25" s="3"/>
    </row>
    <row r="26" customFormat="false" ht="14.25" hidden="false" customHeight="true" outlineLevel="0" collapsed="false">
      <c r="A26" s="2" t="s">
        <v>27</v>
      </c>
      <c r="B26" s="2"/>
      <c r="C26" s="2"/>
      <c r="D26" s="34"/>
      <c r="E26" s="35"/>
      <c r="F26" s="35"/>
      <c r="G26" s="35"/>
      <c r="H26" s="35"/>
      <c r="I26" s="36"/>
      <c r="J26" s="33"/>
      <c r="K26" s="37" t="s">
        <v>20</v>
      </c>
      <c r="L26" s="2"/>
      <c r="M26" s="3"/>
    </row>
    <row r="27" customFormat="false" ht="12.75" hidden="false" customHeight="true" outlineLevel="0" collapsed="false">
      <c r="A27" s="2"/>
      <c r="B27" s="2"/>
      <c r="C27" s="2"/>
      <c r="D27" s="2"/>
      <c r="E27" s="10"/>
      <c r="F27" s="2"/>
      <c r="G27" s="2"/>
      <c r="H27" s="2"/>
      <c r="I27" s="2"/>
      <c r="J27" s="2"/>
      <c r="K27" s="2"/>
      <c r="L27" s="12"/>
      <c r="M27" s="3"/>
    </row>
    <row r="28" customFormat="false" ht="12.75" hidden="false" customHeight="true" outlineLevel="0" collapsed="false">
      <c r="A28" s="4" t="s">
        <v>28</v>
      </c>
      <c r="B28" s="2"/>
      <c r="C28" s="2"/>
      <c r="D28" s="2"/>
      <c r="E28" s="2"/>
      <c r="F28" s="2"/>
      <c r="G28" s="2"/>
      <c r="H28" s="2"/>
      <c r="I28" s="2"/>
      <c r="J28" s="2"/>
      <c r="K28" s="2"/>
      <c r="L28" s="2"/>
      <c r="M28" s="3"/>
    </row>
    <row r="29" customFormat="false" ht="12.75" hidden="false" customHeight="true" outlineLevel="0" collapsed="false">
      <c r="A29" s="2"/>
      <c r="B29" s="2"/>
      <c r="C29" s="2"/>
      <c r="D29" s="2"/>
      <c r="E29" s="38"/>
      <c r="F29" s="2"/>
      <c r="G29" s="2"/>
      <c r="H29" s="2"/>
      <c r="I29" s="2"/>
      <c r="J29" s="2"/>
      <c r="K29" s="2"/>
      <c r="L29" s="2"/>
      <c r="M29" s="3"/>
    </row>
    <row r="30" customFormat="false" ht="12.75" hidden="false" customHeight="true" outlineLevel="0" collapsed="false">
      <c r="A30" s="12" t="s">
        <v>29</v>
      </c>
      <c r="B30" s="2"/>
      <c r="C30" s="2"/>
      <c r="D30" s="39" t="e">
        <f aca="false">IF(D22&lt;&gt;0,IF(D19="Call",BlackScholesMerton($E$13,D20,D24,D23,D25,D26,"ecprice"),BlackScholesMerton($E$13,D20,D24,D23,D25,D26,"epprice")),0)</f>
        <v>#VALUE!</v>
      </c>
      <c r="E30" s="39" t="n">
        <f aca="false">IF(E22&lt;&gt;0,IF(E19="Call",BlackScholesMerton($E$13,E20,E24,E23,E25,E26,"ecprice"),BlackScholesMerton($E$13,E20,E24,E23,E25,E26,"epprice")),0)</f>
        <v>0</v>
      </c>
      <c r="F30" s="39" t="n">
        <f aca="false">IF(F22&lt;&gt;0,IF(F19="Call",BlackScholesMerton($E$13,F20,F24,F23,F25,F26,"ecprice"),BlackScholesMerton($E$13,F20,F24,F23,F25,F26,"epprice")),0)</f>
        <v>0</v>
      </c>
      <c r="G30" s="39" t="n">
        <f aca="false">IF(G22&lt;&gt;0,IF(G19="Call",BlackScholesMerton($E$13,G20,G24,G23,G25,G26,"ecprice"),BlackScholesMerton($E$13,G20,G24,G23,G25,G26,"epprice")),0)</f>
        <v>0</v>
      </c>
      <c r="H30" s="39" t="n">
        <f aca="false">IF(H22&lt;&gt;0,IF(H19="Call",BlackScholesMerton($E$13,H20,H24,H23,H25,H26,"ecprice"),BlackScholesMerton($E$13,H20,H24,H23,H25,H26,"epprice")),0)</f>
        <v>0</v>
      </c>
      <c r="I30" s="39" t="n">
        <f aca="false">IF(I22&lt;&gt;0,IF(I19="Call",BlackScholesMerton($E$13,I20,I24,I23,I25,I26,"ecprice"),BlackScholesMerton($E$13,I20,I24,I23,I25,I26,"epprice")),0)</f>
        <v>0</v>
      </c>
      <c r="J30" s="2"/>
      <c r="K30" s="39" t="n">
        <f aca="false">E13</f>
        <v>125</v>
      </c>
      <c r="L30" s="2"/>
      <c r="M30" s="3"/>
    </row>
    <row r="31" customFormat="false" ht="12.75" hidden="false" customHeight="true" outlineLevel="0" collapsed="false">
      <c r="A31" s="12" t="s">
        <v>30</v>
      </c>
      <c r="B31" s="2"/>
      <c r="C31" s="2"/>
      <c r="D31" s="40" t="e">
        <f aca="false">D22*(D30-D21)</f>
        <v>#VALUE!</v>
      </c>
      <c r="E31" s="41" t="n">
        <f aca="false">E22*(E30-E21)</f>
        <v>0</v>
      </c>
      <c r="F31" s="41" t="n">
        <f aca="false">F22*(F30-F21)</f>
        <v>0</v>
      </c>
      <c r="G31" s="41" t="n">
        <f aca="false">G22*(G30-G21)</f>
        <v>0</v>
      </c>
      <c r="H31" s="41" t="n">
        <f aca="false">H22*(H30-H21)</f>
        <v>0</v>
      </c>
      <c r="I31" s="41" t="n">
        <f aca="false">I22*(I30-I21)</f>
        <v>0</v>
      </c>
      <c r="J31" s="2"/>
      <c r="K31" s="42" t="n">
        <f aca="false">K22*(K30-S)</f>
        <v>-93.9999999999998</v>
      </c>
      <c r="L31" s="2"/>
      <c r="M31" s="3"/>
    </row>
    <row r="32" customFormat="false" ht="12.75" hidden="false" customHeight="true" outlineLevel="0" collapsed="false">
      <c r="A32" s="2"/>
      <c r="B32" s="2"/>
      <c r="C32" s="2"/>
      <c r="D32" s="2"/>
      <c r="E32" s="2"/>
      <c r="F32" s="2"/>
      <c r="G32" s="2"/>
      <c r="H32" s="2"/>
      <c r="I32" s="2"/>
      <c r="J32" s="2"/>
      <c r="K32" s="2"/>
      <c r="L32" s="2"/>
      <c r="M32" s="3"/>
    </row>
    <row r="33" customFormat="false" ht="12.75" hidden="false" customHeight="true" outlineLevel="0" collapsed="false">
      <c r="A33" s="2" t="s">
        <v>31</v>
      </c>
      <c r="B33" s="2"/>
      <c r="C33" s="2"/>
      <c r="D33" s="42" t="e">
        <f aca="false">SUM(D31:I31)+$E$12*($E$13-$E$11)</f>
        <v>#VALUE!</v>
      </c>
      <c r="E33" s="2"/>
      <c r="F33" s="2"/>
      <c r="G33" s="2"/>
      <c r="H33" s="2"/>
      <c r="I33" s="2"/>
      <c r="J33" s="2"/>
      <c r="K33" s="2"/>
      <c r="L33" s="2"/>
      <c r="M33" s="3"/>
    </row>
    <row r="34" customFormat="false" ht="12.75" hidden="false" customHeight="true" outlineLevel="0" collapsed="false">
      <c r="A34" s="2"/>
      <c r="B34" s="2"/>
      <c r="C34" s="2"/>
      <c r="D34" s="2"/>
      <c r="E34" s="10"/>
      <c r="F34" s="10"/>
      <c r="G34" s="10"/>
      <c r="H34" s="2"/>
      <c r="I34" s="2"/>
      <c r="J34" s="2"/>
      <c r="K34" s="2"/>
      <c r="L34" s="2"/>
      <c r="M34" s="3"/>
    </row>
    <row r="35" customFormat="false" ht="12.75" hidden="false" customHeight="true" outlineLevel="0" collapsed="false">
      <c r="A35" s="4" t="s">
        <v>32</v>
      </c>
      <c r="B35" s="2"/>
      <c r="C35" s="2"/>
      <c r="D35" s="2"/>
      <c r="E35" s="2"/>
      <c r="F35" s="2"/>
      <c r="G35" s="2" t="s">
        <v>33</v>
      </c>
      <c r="H35" s="2"/>
      <c r="I35" s="2"/>
      <c r="J35" s="2"/>
      <c r="K35" s="2"/>
      <c r="L35" s="2"/>
      <c r="M35" s="3"/>
    </row>
    <row r="36" customFormat="false" ht="12.75" hidden="false" customHeight="true" outlineLevel="0" collapsed="false">
      <c r="A36" s="2"/>
      <c r="B36" s="2"/>
      <c r="C36" s="2"/>
      <c r="D36" s="2"/>
      <c r="E36" s="2"/>
      <c r="F36" s="2"/>
      <c r="G36" s="2"/>
      <c r="H36" s="2"/>
      <c r="I36" s="2"/>
      <c r="J36" s="2"/>
      <c r="K36" s="2"/>
      <c r="L36" s="2"/>
      <c r="M36" s="3"/>
    </row>
    <row r="37" customFormat="false" ht="12.75" hidden="false" customHeight="true" outlineLevel="0" collapsed="false">
      <c r="A37" s="2"/>
      <c r="B37" s="2"/>
      <c r="C37" s="2"/>
      <c r="D37" s="2"/>
      <c r="E37" s="2"/>
      <c r="F37" s="2"/>
      <c r="G37" s="2"/>
      <c r="H37" s="2"/>
      <c r="I37" s="2"/>
      <c r="J37" s="2"/>
      <c r="K37" s="2"/>
      <c r="L37" s="2"/>
      <c r="M37" s="3"/>
    </row>
    <row r="38" customFormat="false" ht="54.75" hidden="false" customHeight="true" outlineLevel="0" collapsed="false">
      <c r="A38" s="2"/>
      <c r="B38" s="2"/>
      <c r="C38" s="43" t="s">
        <v>34</v>
      </c>
      <c r="D38" s="44" t="s">
        <v>35</v>
      </c>
      <c r="E38" s="45"/>
      <c r="F38" s="45"/>
      <c r="G38" s="45"/>
      <c r="H38" s="45"/>
      <c r="I38" s="45"/>
      <c r="J38" s="10"/>
      <c r="K38" s="45"/>
      <c r="L38" s="45"/>
      <c r="M38" s="3"/>
    </row>
    <row r="39" customFormat="false" ht="18.75" hidden="false" customHeight="true" outlineLevel="0" collapsed="false">
      <c r="A39" s="2"/>
      <c r="B39" s="2"/>
      <c r="C39" s="46"/>
      <c r="D39" s="47" t="s">
        <v>10</v>
      </c>
      <c r="E39" s="47" t="s">
        <v>11</v>
      </c>
      <c r="F39" s="47" t="s">
        <v>12</v>
      </c>
      <c r="G39" s="47" t="s">
        <v>13</v>
      </c>
      <c r="H39" s="47" t="s">
        <v>14</v>
      </c>
      <c r="I39" s="47" t="s">
        <v>15</v>
      </c>
      <c r="J39" s="47"/>
      <c r="K39" s="47" t="s">
        <v>16</v>
      </c>
      <c r="L39" s="47" t="s">
        <v>36</v>
      </c>
      <c r="M39" s="3"/>
    </row>
    <row r="40" customFormat="false" ht="12.75" hidden="false" customHeight="true" outlineLevel="0" collapsed="false">
      <c r="A40" s="2"/>
      <c r="B40" s="2"/>
      <c r="C40" s="40" t="n">
        <f aca="false">E14</f>
        <v>85</v>
      </c>
      <c r="D40" s="42" t="e">
        <f aca="false">D$22*(IF(D$22&lt;&gt;0,IF(D$19="Call",BlackScholesMerton($C40,D$20,D$24,D$23,D$25,D$26,"ecprice"),BlackScholesMerton($C40,D$20,D$24,D$23,D$25,D$26,"epprice")),0)-D$21)</f>
        <v>#VALUE!</v>
      </c>
      <c r="E40" s="42" t="n">
        <f aca="false">E$22*(IF(E$22&lt;&gt;0,IF(E$19="Call",BlackScholesMerton($C40,E$20,E$24,E$23,E$25,E$26,"ecprice"),BlackScholesMerton($C40,E$20,E$24,E$23,E$25,E$26,"epprice")),0)-E$21)</f>
        <v>0</v>
      </c>
      <c r="F40" s="42" t="n">
        <f aca="false">F$22*(IF(F$22&lt;&gt;0,IF(F$19="Call",BlackScholesMerton($C40,F$20,F$24,F$23,F$25,F$26,"ecprice"),BlackScholesMerton($C40,F$20,F$24,F$23,F$25,F$26,"epprice")),0)-F$21)</f>
        <v>0</v>
      </c>
      <c r="G40" s="42" t="n">
        <f aca="false">G$22*(IF(G$22&lt;&gt;0,IF(G$19="Call",BlackScholesMerton($C40,G$20,G$24,G$23,G$25,G$26,"ecprice"),BlackScholesMerton($C40,G$20,G$24,G$23,G$25,G$26,"epprice")),0)-G$21)</f>
        <v>0</v>
      </c>
      <c r="H40" s="42" t="n">
        <f aca="false">H$22*(IF(H$22&lt;&gt;0,IF(H$19="Call",BlackScholesMerton($C40,H$20,H$24,H$23,H$25,H$26,"ecprice"),BlackScholesMerton($C40,H$20,H$24,H$23,H$25,H$26,"epprice")),0)-H$21)</f>
        <v>0</v>
      </c>
      <c r="I40" s="42" t="n">
        <f aca="false">I$22*(IF(I$22&lt;&gt;0,IF(I$19="Call",BlackScholesMerton($C40,I$20,I$24,I$23,I$25,I$26,"ecprice"),BlackScholesMerton($C40,I$20,I$24,I$23,I$25,I$26,"epprice")),0)-I$21)</f>
        <v>0</v>
      </c>
      <c r="J40" s="42"/>
      <c r="K40" s="42" t="n">
        <f aca="false">IF(K$22&lt;&gt;0,K$22*(C40-S),0)</f>
        <v>-4094</v>
      </c>
      <c r="L40" s="42" t="e">
        <f aca="false">SUM(D40:K40)</f>
        <v>#VALUE!</v>
      </c>
      <c r="M40" s="3"/>
    </row>
    <row r="41" customFormat="false" ht="12.75" hidden="false" customHeight="true" outlineLevel="0" collapsed="false">
      <c r="A41" s="2"/>
      <c r="B41" s="2"/>
      <c r="C41" s="40" t="n">
        <f aca="false">C40+($E$15-$E$14)/49</f>
        <v>86.6326530612245</v>
      </c>
      <c r="D41" s="42" t="e">
        <f aca="false">D$22*(IF(D$22&lt;&gt;0,IF(D$19="Call",BlackScholesMerton($C41,D$20,D$24,D$23,D$25,D$26,"ecprice"),BlackScholesMerton($C41,D$20,D$24,D$23,D$25,D$26,"epprice")),0)-D$21)</f>
        <v>#VALUE!</v>
      </c>
      <c r="E41" s="42" t="n">
        <f aca="false">E$22*(IF(E$22&lt;&gt;0,IF(E$19="Call",BlackScholesMerton($C41,E$20,E$24,E$23,E$25,E$26,"ecprice"),BlackScholesMerton($C41,E$20,E$24,E$23,E$25,E$26,"epprice")),0)-E$21)</f>
        <v>0</v>
      </c>
      <c r="F41" s="42" t="n">
        <f aca="false">F$22*(IF(F$22&lt;&gt;0,IF(F$19="Call",BlackScholesMerton($C41,F$20,F$24,F$23,F$25,F$26,"ecprice"),BlackScholesMerton($C41,F$20,F$24,F$23,F$25,F$26,"epprice")),0)-F$21)</f>
        <v>0</v>
      </c>
      <c r="G41" s="42" t="n">
        <f aca="false">G$22*(IF(G$22&lt;&gt;0,IF(G$19="Call",BlackScholesMerton($C41,G$20,G$24,G$23,G$25,G$26,"ecprice"),BlackScholesMerton($C41,G$20,G$24,G$23,G$25,G$26,"epprice")),0)-G$21)</f>
        <v>0</v>
      </c>
      <c r="H41" s="42" t="n">
        <f aca="false">H$22*(IF(H$22&lt;&gt;0,IF(H$19="Call",BlackScholesMerton($C41,H$20,H$24,H$23,H$25,H$26,"ecprice"),BlackScholesMerton($C41,H$20,H$24,H$23,H$25,H$26,"epprice")),0)-H$21)</f>
        <v>0</v>
      </c>
      <c r="I41" s="42" t="n">
        <f aca="false">I$22*(IF(I$22&lt;&gt;0,IF(I$19="Call",BlackScholesMerton($C41,I$20,I$24,I$23,I$25,I$26,"ecprice"),BlackScholesMerton($C41,I$20,I$24,I$23,I$25,I$26,"epprice")),0)-I$21)</f>
        <v>0</v>
      </c>
      <c r="J41" s="42"/>
      <c r="K41" s="42" t="n">
        <f aca="false">IF(K$22&lt;&gt;0,K$22*(C41-S),0)</f>
        <v>-3930.73469387755</v>
      </c>
      <c r="L41" s="42" t="e">
        <f aca="false">SUM(D41:K41)</f>
        <v>#VALUE!</v>
      </c>
      <c r="M41" s="3"/>
    </row>
    <row r="42" customFormat="false" ht="12.75" hidden="false" customHeight="true" outlineLevel="0" collapsed="false">
      <c r="A42" s="2"/>
      <c r="B42" s="2"/>
      <c r="C42" s="40" t="n">
        <f aca="false">C41+($E$15-$E$14)/49</f>
        <v>88.265306122449</v>
      </c>
      <c r="D42" s="42" t="e">
        <f aca="false">D$22*(IF(D$22&lt;&gt;0,IF(D$19="Call",BlackScholesMerton($C42,D$20,D$24,D$23,D$25,D$26,"ecprice"),BlackScholesMerton($C42,D$20,D$24,D$23,D$25,D$26,"epprice")),0)-D$21)</f>
        <v>#VALUE!</v>
      </c>
      <c r="E42" s="42" t="n">
        <f aca="false">E$22*(IF(E$22&lt;&gt;0,IF(E$19="Call",BlackScholesMerton($C42,E$20,E$24,E$23,E$25,E$26,"ecprice"),BlackScholesMerton($C42,E$20,E$24,E$23,E$25,E$26,"epprice")),0)-E$21)</f>
        <v>0</v>
      </c>
      <c r="F42" s="42" t="n">
        <f aca="false">F$22*(IF(F$22&lt;&gt;0,IF(F$19="Call",BlackScholesMerton($C42,F$20,F$24,F$23,F$25,F$26,"ecprice"),BlackScholesMerton($C42,F$20,F$24,F$23,F$25,F$26,"epprice")),0)-F$21)</f>
        <v>0</v>
      </c>
      <c r="G42" s="42" t="n">
        <f aca="false">G$22*(IF(G$22&lt;&gt;0,IF(G$19="Call",BlackScholesMerton($C42,G$20,G$24,G$23,G$25,G$26,"ecprice"),BlackScholesMerton($C42,G$20,G$24,G$23,G$25,G$26,"epprice")),0)-G$21)</f>
        <v>0</v>
      </c>
      <c r="H42" s="42" t="n">
        <f aca="false">H$22*(IF(H$22&lt;&gt;0,IF(H$19="Call",BlackScholesMerton($C42,H$20,H$24,H$23,H$25,H$26,"ecprice"),BlackScholesMerton($C42,H$20,H$24,H$23,H$25,H$26,"epprice")),0)-H$21)</f>
        <v>0</v>
      </c>
      <c r="I42" s="42" t="n">
        <f aca="false">I$22*(IF(I$22&lt;&gt;0,IF(I$19="Call",BlackScholesMerton($C42,I$20,I$24,I$23,I$25,I$26,"ecprice"),BlackScholesMerton($C42,I$20,I$24,I$23,I$25,I$26,"epprice")),0)-I$21)</f>
        <v>0</v>
      </c>
      <c r="J42" s="42"/>
      <c r="K42" s="42" t="n">
        <f aca="false">IF(K$22&lt;&gt;0,K$22*(C42-S),0)</f>
        <v>-3767.4693877551</v>
      </c>
      <c r="L42" s="42" t="e">
        <f aca="false">SUM(D42:K42)</f>
        <v>#VALUE!</v>
      </c>
      <c r="M42" s="3"/>
    </row>
    <row r="43" customFormat="false" ht="12.75" hidden="false" customHeight="true" outlineLevel="0" collapsed="false">
      <c r="A43" s="2"/>
      <c r="B43" s="2"/>
      <c r="C43" s="40" t="n">
        <f aca="false">C42+($E$15-$E$14)/49</f>
        <v>89.8979591836735</v>
      </c>
      <c r="D43" s="42" t="e">
        <f aca="false">D$22*(IF(D$22&lt;&gt;0,IF(D$19="Call",BlackScholesMerton($C43,D$20,D$24,D$23,D$25,D$26,"ecprice"),BlackScholesMerton($C43,D$20,D$24,D$23,D$25,D$26,"epprice")),0)-D$21)</f>
        <v>#VALUE!</v>
      </c>
      <c r="E43" s="42" t="n">
        <f aca="false">E$22*(IF(E$22&lt;&gt;0,IF(E$19="Call",BlackScholesMerton($C43,E$20,E$24,E$23,E$25,E$26,"ecprice"),BlackScholesMerton($C43,E$20,E$24,E$23,E$25,E$26,"epprice")),0)-E$21)</f>
        <v>0</v>
      </c>
      <c r="F43" s="42" t="n">
        <f aca="false">F$22*(IF(F$22&lt;&gt;0,IF(F$19="Call",BlackScholesMerton($C43,F$20,F$24,F$23,F$25,F$26,"ecprice"),BlackScholesMerton($C43,F$20,F$24,F$23,F$25,F$26,"epprice")),0)-F$21)</f>
        <v>0</v>
      </c>
      <c r="G43" s="42" t="n">
        <f aca="false">G$22*(IF(G$22&lt;&gt;0,IF(G$19="Call",BlackScholesMerton($C43,G$20,G$24,G$23,G$25,G$26,"ecprice"),BlackScholesMerton($C43,G$20,G$24,G$23,G$25,G$26,"epprice")),0)-G$21)</f>
        <v>0</v>
      </c>
      <c r="H43" s="42" t="n">
        <f aca="false">H$22*(IF(H$22&lt;&gt;0,IF(H$19="Call",BlackScholesMerton($C43,H$20,H$24,H$23,H$25,H$26,"ecprice"),BlackScholesMerton($C43,H$20,H$24,H$23,H$25,H$26,"epprice")),0)-H$21)</f>
        <v>0</v>
      </c>
      <c r="I43" s="42" t="n">
        <f aca="false">I$22*(IF(I$22&lt;&gt;0,IF(I$19="Call",BlackScholesMerton($C43,I$20,I$24,I$23,I$25,I$26,"ecprice"),BlackScholesMerton($C43,I$20,I$24,I$23,I$25,I$26,"epprice")),0)-I$21)</f>
        <v>0</v>
      </c>
      <c r="J43" s="42"/>
      <c r="K43" s="42" t="n">
        <f aca="false">IF(K$22&lt;&gt;0,K$22*(C43-S),0)</f>
        <v>-3604.20408163265</v>
      </c>
      <c r="L43" s="42" t="e">
        <f aca="false">SUM(D43:K43)</f>
        <v>#VALUE!</v>
      </c>
      <c r="M43" s="3"/>
    </row>
    <row r="44" customFormat="false" ht="12.75" hidden="false" customHeight="true" outlineLevel="0" collapsed="false">
      <c r="A44" s="2"/>
      <c r="B44" s="2"/>
      <c r="C44" s="40" t="n">
        <f aca="false">C43+($E$15-$E$14)/49</f>
        <v>91.530612244898</v>
      </c>
      <c r="D44" s="42" t="e">
        <f aca="false">D$22*(IF(D$22&lt;&gt;0,IF(D$19="Call",BlackScholesMerton($C44,D$20,D$24,D$23,D$25,D$26,"ecprice"),BlackScholesMerton($C44,D$20,D$24,D$23,D$25,D$26,"epprice")),0)-D$21)</f>
        <v>#VALUE!</v>
      </c>
      <c r="E44" s="42" t="n">
        <f aca="false">E$22*(IF(E$22&lt;&gt;0,IF(E$19="Call",BlackScholesMerton($C44,E$20,E$24,E$23,E$25,E$26,"ecprice"),BlackScholesMerton($C44,E$20,E$24,E$23,E$25,E$26,"epprice")),0)-E$21)</f>
        <v>0</v>
      </c>
      <c r="F44" s="42" t="n">
        <f aca="false">F$22*(IF(F$22&lt;&gt;0,IF(F$19="Call",BlackScholesMerton($C44,F$20,F$24,F$23,F$25,F$26,"ecprice"),BlackScholesMerton($C44,F$20,F$24,F$23,F$25,F$26,"epprice")),0)-F$21)</f>
        <v>0</v>
      </c>
      <c r="G44" s="42" t="n">
        <f aca="false">G$22*(IF(G$22&lt;&gt;0,IF(G$19="Call",BlackScholesMerton($C44,G$20,G$24,G$23,G$25,G$26,"ecprice"),BlackScholesMerton($C44,G$20,G$24,G$23,G$25,G$26,"epprice")),0)-G$21)</f>
        <v>0</v>
      </c>
      <c r="H44" s="42" t="n">
        <f aca="false">H$22*(IF(H$22&lt;&gt;0,IF(H$19="Call",BlackScholesMerton($C44,H$20,H$24,H$23,H$25,H$26,"ecprice"),BlackScholesMerton($C44,H$20,H$24,H$23,H$25,H$26,"epprice")),0)-H$21)</f>
        <v>0</v>
      </c>
      <c r="I44" s="42" t="n">
        <f aca="false">I$22*(IF(I$22&lt;&gt;0,IF(I$19="Call",BlackScholesMerton($C44,I$20,I$24,I$23,I$25,I$26,"ecprice"),BlackScholesMerton($C44,I$20,I$24,I$23,I$25,I$26,"epprice")),0)-I$21)</f>
        <v>0</v>
      </c>
      <c r="J44" s="42"/>
      <c r="K44" s="42" t="n">
        <f aca="false">IF(K$22&lt;&gt;0,K$22*(C44-S),0)</f>
        <v>-3440.9387755102</v>
      </c>
      <c r="L44" s="42" t="e">
        <f aca="false">SUM(D44:K44)</f>
        <v>#VALUE!</v>
      </c>
      <c r="M44" s="3"/>
    </row>
    <row r="45" customFormat="false" ht="12.75" hidden="false" customHeight="true" outlineLevel="0" collapsed="false">
      <c r="A45" s="2"/>
      <c r="B45" s="2"/>
      <c r="C45" s="40" t="n">
        <f aca="false">C44+($E$15-$E$14)/49</f>
        <v>93.1632653061224</v>
      </c>
      <c r="D45" s="42" t="e">
        <f aca="false">D$22*(IF(D$22&lt;&gt;0,IF(D$19="Call",BlackScholesMerton($C45,D$20,D$24,D$23,D$25,D$26,"ecprice"),BlackScholesMerton($C45,D$20,D$24,D$23,D$25,D$26,"epprice")),0)-D$21)</f>
        <v>#VALUE!</v>
      </c>
      <c r="E45" s="42" t="n">
        <f aca="false">E$22*(IF(E$22&lt;&gt;0,IF(E$19="Call",BlackScholesMerton($C45,E$20,E$24,E$23,E$25,E$26,"ecprice"),BlackScholesMerton($C45,E$20,E$24,E$23,E$25,E$26,"epprice")),0)-E$21)</f>
        <v>0</v>
      </c>
      <c r="F45" s="42" t="n">
        <f aca="false">F$22*(IF(F$22&lt;&gt;0,IF(F$19="Call",BlackScholesMerton($C45,F$20,F$24,F$23,F$25,F$26,"ecprice"),BlackScholesMerton($C45,F$20,F$24,F$23,F$25,F$26,"epprice")),0)-F$21)</f>
        <v>0</v>
      </c>
      <c r="G45" s="42" t="n">
        <f aca="false">G$22*(IF(G$22&lt;&gt;0,IF(G$19="Call",BlackScholesMerton($C45,G$20,G$24,G$23,G$25,G$26,"ecprice"),BlackScholesMerton($C45,G$20,G$24,G$23,G$25,G$26,"epprice")),0)-G$21)</f>
        <v>0</v>
      </c>
      <c r="H45" s="42" t="n">
        <f aca="false">H$22*(IF(H$22&lt;&gt;0,IF(H$19="Call",BlackScholesMerton($C45,H$20,H$24,H$23,H$25,H$26,"ecprice"),BlackScholesMerton($C45,H$20,H$24,H$23,H$25,H$26,"epprice")),0)-H$21)</f>
        <v>0</v>
      </c>
      <c r="I45" s="42" t="n">
        <f aca="false">I$22*(IF(I$22&lt;&gt;0,IF(I$19="Call",BlackScholesMerton($C45,I$20,I$24,I$23,I$25,I$26,"ecprice"),BlackScholesMerton($C45,I$20,I$24,I$23,I$25,I$26,"epprice")),0)-I$21)</f>
        <v>0</v>
      </c>
      <c r="J45" s="42"/>
      <c r="K45" s="42" t="n">
        <f aca="false">IF(K$22&lt;&gt;0,K$22*(C45-S),0)</f>
        <v>-3277.67346938776</v>
      </c>
      <c r="L45" s="42" t="e">
        <f aca="false">SUM(D45:K45)</f>
        <v>#VALUE!</v>
      </c>
      <c r="M45" s="3"/>
    </row>
    <row r="46" customFormat="false" ht="12.75" hidden="false" customHeight="true" outlineLevel="0" collapsed="false">
      <c r="A46" s="2"/>
      <c r="B46" s="2"/>
      <c r="C46" s="40" t="n">
        <f aca="false">C45+($E$15-$E$14)/49</f>
        <v>94.7959183673469</v>
      </c>
      <c r="D46" s="42" t="e">
        <f aca="false">D$22*(IF(D$22&lt;&gt;0,IF(D$19="Call",BlackScholesMerton($C46,D$20,D$24,D$23,D$25,D$26,"ecprice"),BlackScholesMerton($C46,D$20,D$24,D$23,D$25,D$26,"epprice")),0)-D$21)</f>
        <v>#VALUE!</v>
      </c>
      <c r="E46" s="42" t="n">
        <f aca="false">E$22*(IF(E$22&lt;&gt;0,IF(E$19="Call",BlackScholesMerton($C46,E$20,E$24,E$23,E$25,E$26,"ecprice"),BlackScholesMerton($C46,E$20,E$24,E$23,E$25,E$26,"epprice")),0)-E$21)</f>
        <v>0</v>
      </c>
      <c r="F46" s="42" t="n">
        <f aca="false">F$22*(IF(F$22&lt;&gt;0,IF(F$19="Call",BlackScholesMerton($C46,F$20,F$24,F$23,F$25,F$26,"ecprice"),BlackScholesMerton($C46,F$20,F$24,F$23,F$25,F$26,"epprice")),0)-F$21)</f>
        <v>0</v>
      </c>
      <c r="G46" s="42" t="n">
        <f aca="false">G$22*(IF(G$22&lt;&gt;0,IF(G$19="Call",BlackScholesMerton($C46,G$20,G$24,G$23,G$25,G$26,"ecprice"),BlackScholesMerton($C46,G$20,G$24,G$23,G$25,G$26,"epprice")),0)-G$21)</f>
        <v>0</v>
      </c>
      <c r="H46" s="42" t="n">
        <f aca="false">H$22*(IF(H$22&lt;&gt;0,IF(H$19="Call",BlackScholesMerton($C46,H$20,H$24,H$23,H$25,H$26,"ecprice"),BlackScholesMerton($C46,H$20,H$24,H$23,H$25,H$26,"epprice")),0)-H$21)</f>
        <v>0</v>
      </c>
      <c r="I46" s="42" t="n">
        <f aca="false">I$22*(IF(I$22&lt;&gt;0,IF(I$19="Call",BlackScholesMerton($C46,I$20,I$24,I$23,I$25,I$26,"ecprice"),BlackScholesMerton($C46,I$20,I$24,I$23,I$25,I$26,"epprice")),0)-I$21)</f>
        <v>0</v>
      </c>
      <c r="J46" s="42"/>
      <c r="K46" s="42" t="n">
        <f aca="false">IF(K$22&lt;&gt;0,K$22*(C46-S),0)</f>
        <v>-3114.40816326531</v>
      </c>
      <c r="L46" s="42" t="e">
        <f aca="false">SUM(D46:K46)</f>
        <v>#VALUE!</v>
      </c>
      <c r="M46" s="3"/>
    </row>
    <row r="47" customFormat="false" ht="12.75" hidden="false" customHeight="true" outlineLevel="0" collapsed="false">
      <c r="A47" s="2"/>
      <c r="B47" s="2"/>
      <c r="C47" s="40" t="n">
        <f aca="false">C46+($E$15-$E$14)/49</f>
        <v>96.4285714285714</v>
      </c>
      <c r="D47" s="42" t="e">
        <f aca="false">D$22*(IF(D$22&lt;&gt;0,IF(D$19="Call",BlackScholesMerton($C47,D$20,D$24,D$23,D$25,D$26,"ecprice"),BlackScholesMerton($C47,D$20,D$24,D$23,D$25,D$26,"epprice")),0)-D$21)</f>
        <v>#VALUE!</v>
      </c>
      <c r="E47" s="42" t="n">
        <f aca="false">E$22*(IF(E$22&lt;&gt;0,IF(E$19="Call",BlackScholesMerton($C47,E$20,E$24,E$23,E$25,E$26,"ecprice"),BlackScholesMerton($C47,E$20,E$24,E$23,E$25,E$26,"epprice")),0)-E$21)</f>
        <v>0</v>
      </c>
      <c r="F47" s="42" t="n">
        <f aca="false">F$22*(IF(F$22&lt;&gt;0,IF(F$19="Call",BlackScholesMerton($C47,F$20,F$24,F$23,F$25,F$26,"ecprice"),BlackScholesMerton($C47,F$20,F$24,F$23,F$25,F$26,"epprice")),0)-F$21)</f>
        <v>0</v>
      </c>
      <c r="G47" s="42" t="n">
        <f aca="false">G$22*(IF(G$22&lt;&gt;0,IF(G$19="Call",BlackScholesMerton($C47,G$20,G$24,G$23,G$25,G$26,"ecprice"),BlackScholesMerton($C47,G$20,G$24,G$23,G$25,G$26,"epprice")),0)-G$21)</f>
        <v>0</v>
      </c>
      <c r="H47" s="42" t="n">
        <f aca="false">H$22*(IF(H$22&lt;&gt;0,IF(H$19="Call",BlackScholesMerton($C47,H$20,H$24,H$23,H$25,H$26,"ecprice"),BlackScholesMerton($C47,H$20,H$24,H$23,H$25,H$26,"epprice")),0)-H$21)</f>
        <v>0</v>
      </c>
      <c r="I47" s="42" t="n">
        <f aca="false">I$22*(IF(I$22&lt;&gt;0,IF(I$19="Call",BlackScholesMerton($C47,I$20,I$24,I$23,I$25,I$26,"ecprice"),BlackScholesMerton($C47,I$20,I$24,I$23,I$25,I$26,"epprice")),0)-I$21)</f>
        <v>0</v>
      </c>
      <c r="J47" s="42"/>
      <c r="K47" s="42" t="n">
        <f aca="false">IF(K$22&lt;&gt;0,K$22*(C47-S),0)</f>
        <v>-2951.14285714286</v>
      </c>
      <c r="L47" s="42" t="e">
        <f aca="false">SUM(D47:K47)</f>
        <v>#VALUE!</v>
      </c>
      <c r="M47" s="3"/>
    </row>
    <row r="48" customFormat="false" ht="12.75" hidden="false" customHeight="true" outlineLevel="0" collapsed="false">
      <c r="A48" s="2"/>
      <c r="B48" s="2"/>
      <c r="C48" s="40" t="n">
        <f aca="false">C47+($E$15-$E$14)/49</f>
        <v>98.0612244897959</v>
      </c>
      <c r="D48" s="42" t="e">
        <f aca="false">D$22*(IF(D$22&lt;&gt;0,IF(D$19="Call",BlackScholesMerton($C48,D$20,D$24,D$23,D$25,D$26,"ecprice"),BlackScholesMerton($C48,D$20,D$24,D$23,D$25,D$26,"epprice")),0)-D$21)</f>
        <v>#VALUE!</v>
      </c>
      <c r="E48" s="42" t="n">
        <f aca="false">E$22*(IF(E$22&lt;&gt;0,IF(E$19="Call",BlackScholesMerton($C48,E$20,E$24,E$23,E$25,E$26,"ecprice"),BlackScholesMerton($C48,E$20,E$24,E$23,E$25,E$26,"epprice")),0)-E$21)</f>
        <v>0</v>
      </c>
      <c r="F48" s="42" t="n">
        <f aca="false">F$22*(IF(F$22&lt;&gt;0,IF(F$19="Call",BlackScholesMerton($C48,F$20,F$24,F$23,F$25,F$26,"ecprice"),BlackScholesMerton($C48,F$20,F$24,F$23,F$25,F$26,"epprice")),0)-F$21)</f>
        <v>0</v>
      </c>
      <c r="G48" s="42" t="n">
        <f aca="false">G$22*(IF(G$22&lt;&gt;0,IF(G$19="Call",BlackScholesMerton($C48,G$20,G$24,G$23,G$25,G$26,"ecprice"),BlackScholesMerton($C48,G$20,G$24,G$23,G$25,G$26,"epprice")),0)-G$21)</f>
        <v>0</v>
      </c>
      <c r="H48" s="42" t="n">
        <f aca="false">H$22*(IF(H$22&lt;&gt;0,IF(H$19="Call",BlackScholesMerton($C48,H$20,H$24,H$23,H$25,H$26,"ecprice"),BlackScholesMerton($C48,H$20,H$24,H$23,H$25,H$26,"epprice")),0)-H$21)</f>
        <v>0</v>
      </c>
      <c r="I48" s="42" t="n">
        <f aca="false">I$22*(IF(I$22&lt;&gt;0,IF(I$19="Call",BlackScholesMerton($C48,I$20,I$24,I$23,I$25,I$26,"ecprice"),BlackScholesMerton($C48,I$20,I$24,I$23,I$25,I$26,"epprice")),0)-I$21)</f>
        <v>0</v>
      </c>
      <c r="J48" s="42"/>
      <c r="K48" s="42" t="n">
        <f aca="false">IF(K$22&lt;&gt;0,K$22*(C48-S),0)</f>
        <v>-2787.87755102041</v>
      </c>
      <c r="L48" s="42" t="e">
        <f aca="false">SUM(D48:K48)</f>
        <v>#VALUE!</v>
      </c>
      <c r="M48" s="3"/>
    </row>
    <row r="49" customFormat="false" ht="12.75" hidden="false" customHeight="true" outlineLevel="0" collapsed="false">
      <c r="A49" s="2"/>
      <c r="B49" s="2"/>
      <c r="C49" s="40" t="n">
        <f aca="false">C48+($E$15-$E$14)/49</f>
        <v>99.6938775510204</v>
      </c>
      <c r="D49" s="42" t="e">
        <f aca="false">D$22*(IF(D$22&lt;&gt;0,IF(D$19="Call",BlackScholesMerton($C49,D$20,D$24,D$23,D$25,D$26,"ecprice"),BlackScholesMerton($C49,D$20,D$24,D$23,D$25,D$26,"epprice")),0)-D$21)</f>
        <v>#VALUE!</v>
      </c>
      <c r="E49" s="42" t="n">
        <f aca="false">E$22*(IF(E$22&lt;&gt;0,IF(E$19="Call",BlackScholesMerton($C49,E$20,E$24,E$23,E$25,E$26,"ecprice"),BlackScholesMerton($C49,E$20,E$24,E$23,E$25,E$26,"epprice")),0)-E$21)</f>
        <v>0</v>
      </c>
      <c r="F49" s="42" t="n">
        <f aca="false">F$22*(IF(F$22&lt;&gt;0,IF(F$19="Call",BlackScholesMerton($C49,F$20,F$24,F$23,F$25,F$26,"ecprice"),BlackScholesMerton($C49,F$20,F$24,F$23,F$25,F$26,"epprice")),0)-F$21)</f>
        <v>0</v>
      </c>
      <c r="G49" s="42" t="n">
        <f aca="false">G$22*(IF(G$22&lt;&gt;0,IF(G$19="Call",BlackScholesMerton($C49,G$20,G$24,G$23,G$25,G$26,"ecprice"),BlackScholesMerton($C49,G$20,G$24,G$23,G$25,G$26,"epprice")),0)-G$21)</f>
        <v>0</v>
      </c>
      <c r="H49" s="42" t="n">
        <f aca="false">H$22*(IF(H$22&lt;&gt;0,IF(H$19="Call",BlackScholesMerton($C49,H$20,H$24,H$23,H$25,H$26,"ecprice"),BlackScholesMerton($C49,H$20,H$24,H$23,H$25,H$26,"epprice")),0)-H$21)</f>
        <v>0</v>
      </c>
      <c r="I49" s="42" t="n">
        <f aca="false">I$22*(IF(I$22&lt;&gt;0,IF(I$19="Call",BlackScholesMerton($C49,I$20,I$24,I$23,I$25,I$26,"ecprice"),BlackScholesMerton($C49,I$20,I$24,I$23,I$25,I$26,"epprice")),0)-I$21)</f>
        <v>0</v>
      </c>
      <c r="J49" s="42"/>
      <c r="K49" s="42" t="n">
        <f aca="false">IF(K$22&lt;&gt;0,K$22*(C49-S),0)</f>
        <v>-2624.61224489796</v>
      </c>
      <c r="L49" s="42" t="e">
        <f aca="false">SUM(D49:K49)</f>
        <v>#VALUE!</v>
      </c>
      <c r="M49" s="3"/>
    </row>
    <row r="50" customFormat="false" ht="12.75" hidden="false" customHeight="true" outlineLevel="0" collapsed="false">
      <c r="A50" s="2"/>
      <c r="B50" s="2"/>
      <c r="C50" s="40" t="n">
        <f aca="false">C49+($E$15-$E$14)/49</f>
        <v>101.326530612245</v>
      </c>
      <c r="D50" s="42" t="e">
        <f aca="false">D$22*(IF(D$22&lt;&gt;0,IF(D$19="Call",BlackScholesMerton($C50,D$20,D$24,D$23,D$25,D$26,"ecprice"),BlackScholesMerton($C50,D$20,D$24,D$23,D$25,D$26,"epprice")),0)-D$21)</f>
        <v>#VALUE!</v>
      </c>
      <c r="E50" s="42" t="n">
        <f aca="false">E$22*(IF(E$22&lt;&gt;0,IF(E$19="Call",BlackScholesMerton($C50,E$20,E$24,E$23,E$25,E$26,"ecprice"),BlackScholesMerton($C50,E$20,E$24,E$23,E$25,E$26,"epprice")),0)-E$21)</f>
        <v>0</v>
      </c>
      <c r="F50" s="42" t="n">
        <f aca="false">F$22*(IF(F$22&lt;&gt;0,IF(F$19="Call",BlackScholesMerton($C50,F$20,F$24,F$23,F$25,F$26,"ecprice"),BlackScholesMerton($C50,F$20,F$24,F$23,F$25,F$26,"epprice")),0)-F$21)</f>
        <v>0</v>
      </c>
      <c r="G50" s="42" t="n">
        <f aca="false">G$22*(IF(G$22&lt;&gt;0,IF(G$19="Call",BlackScholesMerton($C50,G$20,G$24,G$23,G$25,G$26,"ecprice"),BlackScholesMerton($C50,G$20,G$24,G$23,G$25,G$26,"epprice")),0)-G$21)</f>
        <v>0</v>
      </c>
      <c r="H50" s="42" t="n">
        <f aca="false">H$22*(IF(H$22&lt;&gt;0,IF(H$19="Call",BlackScholesMerton($C50,H$20,H$24,H$23,H$25,H$26,"ecprice"),BlackScholesMerton($C50,H$20,H$24,H$23,H$25,H$26,"epprice")),0)-H$21)</f>
        <v>0</v>
      </c>
      <c r="I50" s="42" t="n">
        <f aca="false">I$22*(IF(I$22&lt;&gt;0,IF(I$19="Call",BlackScholesMerton($C50,I$20,I$24,I$23,I$25,I$26,"ecprice"),BlackScholesMerton($C50,I$20,I$24,I$23,I$25,I$26,"epprice")),0)-I$21)</f>
        <v>0</v>
      </c>
      <c r="J50" s="42"/>
      <c r="K50" s="42" t="n">
        <f aca="false">IF(K$22&lt;&gt;0,K$22*(C50-S),0)</f>
        <v>-2461.34693877551</v>
      </c>
      <c r="L50" s="42" t="e">
        <f aca="false">SUM(D50:K50)</f>
        <v>#VALUE!</v>
      </c>
      <c r="M50" s="3"/>
    </row>
    <row r="51" customFormat="false" ht="12.75" hidden="false" customHeight="true" outlineLevel="0" collapsed="false">
      <c r="A51" s="2"/>
      <c r="B51" s="2"/>
      <c r="C51" s="40" t="n">
        <f aca="false">C50+($E$15-$E$14)/49</f>
        <v>102.959183673469</v>
      </c>
      <c r="D51" s="42" t="e">
        <f aca="false">D$22*(IF(D$22&lt;&gt;0,IF(D$19="Call",BlackScholesMerton($C51,D$20,D$24,D$23,D$25,D$26,"ecprice"),BlackScholesMerton($C51,D$20,D$24,D$23,D$25,D$26,"epprice")),0)-D$21)</f>
        <v>#VALUE!</v>
      </c>
      <c r="E51" s="42" t="n">
        <f aca="false">E$22*(IF(E$22&lt;&gt;0,IF(E$19="Call",BlackScholesMerton($C51,E$20,E$24,E$23,E$25,E$26,"ecprice"),BlackScholesMerton($C51,E$20,E$24,E$23,E$25,E$26,"epprice")),0)-E$21)</f>
        <v>0</v>
      </c>
      <c r="F51" s="42" t="n">
        <f aca="false">F$22*(IF(F$22&lt;&gt;0,IF(F$19="Call",BlackScholesMerton($C51,F$20,F$24,F$23,F$25,F$26,"ecprice"),BlackScholesMerton($C51,F$20,F$24,F$23,F$25,F$26,"epprice")),0)-F$21)</f>
        <v>0</v>
      </c>
      <c r="G51" s="42" t="n">
        <f aca="false">G$22*(IF(G$22&lt;&gt;0,IF(G$19="Call",BlackScholesMerton($C51,G$20,G$24,G$23,G$25,G$26,"ecprice"),BlackScholesMerton($C51,G$20,G$24,G$23,G$25,G$26,"epprice")),0)-G$21)</f>
        <v>0</v>
      </c>
      <c r="H51" s="42" t="n">
        <f aca="false">H$22*(IF(H$22&lt;&gt;0,IF(H$19="Call",BlackScholesMerton($C51,H$20,H$24,H$23,H$25,H$26,"ecprice"),BlackScholesMerton($C51,H$20,H$24,H$23,H$25,H$26,"epprice")),0)-H$21)</f>
        <v>0</v>
      </c>
      <c r="I51" s="42" t="n">
        <f aca="false">I$22*(IF(I$22&lt;&gt;0,IF(I$19="Call",BlackScholesMerton($C51,I$20,I$24,I$23,I$25,I$26,"ecprice"),BlackScholesMerton($C51,I$20,I$24,I$23,I$25,I$26,"epprice")),0)-I$21)</f>
        <v>0</v>
      </c>
      <c r="J51" s="42"/>
      <c r="K51" s="42" t="n">
        <f aca="false">IF(K$22&lt;&gt;0,K$22*(C51-S),0)</f>
        <v>-2298.08163265306</v>
      </c>
      <c r="L51" s="42" t="e">
        <f aca="false">SUM(D51:K51)</f>
        <v>#VALUE!</v>
      </c>
      <c r="M51" s="3"/>
    </row>
    <row r="52" customFormat="false" ht="12.75" hidden="false" customHeight="true" outlineLevel="0" collapsed="false">
      <c r="A52" s="2"/>
      <c r="B52" s="2"/>
      <c r="C52" s="40" t="n">
        <f aca="false">C51+($E$15-$E$14)/49</f>
        <v>104.591836734694</v>
      </c>
      <c r="D52" s="42" t="e">
        <f aca="false">D$22*(IF(D$22&lt;&gt;0,IF(D$19="Call",BlackScholesMerton($C52,D$20,D$24,D$23,D$25,D$26,"ecprice"),BlackScholesMerton($C52,D$20,D$24,D$23,D$25,D$26,"epprice")),0)-D$21)</f>
        <v>#VALUE!</v>
      </c>
      <c r="E52" s="42" t="n">
        <f aca="false">E$22*(IF(E$22&lt;&gt;0,IF(E$19="Call",BlackScholesMerton($C52,E$20,E$24,E$23,E$25,E$26,"ecprice"),BlackScholesMerton($C52,E$20,E$24,E$23,E$25,E$26,"epprice")),0)-E$21)</f>
        <v>0</v>
      </c>
      <c r="F52" s="42" t="n">
        <f aca="false">F$22*(IF(F$22&lt;&gt;0,IF(F$19="Call",BlackScholesMerton($C52,F$20,F$24,F$23,F$25,F$26,"ecprice"),BlackScholesMerton($C52,F$20,F$24,F$23,F$25,F$26,"epprice")),0)-F$21)</f>
        <v>0</v>
      </c>
      <c r="G52" s="42" t="n">
        <f aca="false">G$22*(IF(G$22&lt;&gt;0,IF(G$19="Call",BlackScholesMerton($C52,G$20,G$24,G$23,G$25,G$26,"ecprice"),BlackScholesMerton($C52,G$20,G$24,G$23,G$25,G$26,"epprice")),0)-G$21)</f>
        <v>0</v>
      </c>
      <c r="H52" s="42" t="n">
        <f aca="false">H$22*(IF(H$22&lt;&gt;0,IF(H$19="Call",BlackScholesMerton($C52,H$20,H$24,H$23,H$25,H$26,"ecprice"),BlackScholesMerton($C52,H$20,H$24,H$23,H$25,H$26,"epprice")),0)-H$21)</f>
        <v>0</v>
      </c>
      <c r="I52" s="42" t="n">
        <f aca="false">I$22*(IF(I$22&lt;&gt;0,IF(I$19="Call",BlackScholesMerton($C52,I$20,I$24,I$23,I$25,I$26,"ecprice"),BlackScholesMerton($C52,I$20,I$24,I$23,I$25,I$26,"epprice")),0)-I$21)</f>
        <v>0</v>
      </c>
      <c r="J52" s="42"/>
      <c r="K52" s="42" t="n">
        <f aca="false">IF(K$22&lt;&gt;0,K$22*(C52-S),0)</f>
        <v>-2134.81632653061</v>
      </c>
      <c r="L52" s="42" t="e">
        <f aca="false">SUM(D52:K52)</f>
        <v>#VALUE!</v>
      </c>
      <c r="M52" s="3"/>
    </row>
    <row r="53" customFormat="false" ht="12.75" hidden="false" customHeight="true" outlineLevel="0" collapsed="false">
      <c r="A53" s="2"/>
      <c r="B53" s="2"/>
      <c r="C53" s="40" t="n">
        <f aca="false">C52+($E$15-$E$14)/49</f>
        <v>106.224489795918</v>
      </c>
      <c r="D53" s="42" t="e">
        <f aca="false">D$22*(IF(D$22&lt;&gt;0,IF(D$19="Call",BlackScholesMerton($C53,D$20,D$24,D$23,D$25,D$26,"ecprice"),BlackScholesMerton($C53,D$20,D$24,D$23,D$25,D$26,"epprice")),0)-D$21)</f>
        <v>#VALUE!</v>
      </c>
      <c r="E53" s="42" t="n">
        <f aca="false">E$22*(IF(E$22&lt;&gt;0,IF(E$19="Call",BlackScholesMerton($C53,E$20,E$24,E$23,E$25,E$26,"ecprice"),BlackScholesMerton($C53,E$20,E$24,E$23,E$25,E$26,"epprice")),0)-E$21)</f>
        <v>0</v>
      </c>
      <c r="F53" s="42" t="n">
        <f aca="false">F$22*(IF(F$22&lt;&gt;0,IF(F$19="Call",BlackScholesMerton($C53,F$20,F$24,F$23,F$25,F$26,"ecprice"),BlackScholesMerton($C53,F$20,F$24,F$23,F$25,F$26,"epprice")),0)-F$21)</f>
        <v>0</v>
      </c>
      <c r="G53" s="42" t="n">
        <f aca="false">G$22*(IF(G$22&lt;&gt;0,IF(G$19="Call",BlackScholesMerton($C53,G$20,G$24,G$23,G$25,G$26,"ecprice"),BlackScholesMerton($C53,G$20,G$24,G$23,G$25,G$26,"epprice")),0)-G$21)</f>
        <v>0</v>
      </c>
      <c r="H53" s="42" t="n">
        <f aca="false">H$22*(IF(H$22&lt;&gt;0,IF(H$19="Call",BlackScholesMerton($C53,H$20,H$24,H$23,H$25,H$26,"ecprice"),BlackScholesMerton($C53,H$20,H$24,H$23,H$25,H$26,"epprice")),0)-H$21)</f>
        <v>0</v>
      </c>
      <c r="I53" s="42" t="n">
        <f aca="false">I$22*(IF(I$22&lt;&gt;0,IF(I$19="Call",BlackScholesMerton($C53,I$20,I$24,I$23,I$25,I$26,"ecprice"),BlackScholesMerton($C53,I$20,I$24,I$23,I$25,I$26,"epprice")),0)-I$21)</f>
        <v>0</v>
      </c>
      <c r="J53" s="42"/>
      <c r="K53" s="42" t="n">
        <f aca="false">IF(K$22&lt;&gt;0,K$22*(C53-S),0)</f>
        <v>-1971.55102040817</v>
      </c>
      <c r="L53" s="42" t="e">
        <f aca="false">SUM(D53:K53)</f>
        <v>#VALUE!</v>
      </c>
      <c r="M53" s="3"/>
    </row>
    <row r="54" customFormat="false" ht="12.75" hidden="false" customHeight="true" outlineLevel="0" collapsed="false">
      <c r="A54" s="2"/>
      <c r="B54" s="2"/>
      <c r="C54" s="40" t="n">
        <f aca="false">C53+($E$15-$E$14)/49</f>
        <v>107.857142857143</v>
      </c>
      <c r="D54" s="42" t="e">
        <f aca="false">D$22*(IF(D$22&lt;&gt;0,IF(D$19="Call",BlackScholesMerton($C54,D$20,D$24,D$23,D$25,D$26,"ecprice"),BlackScholesMerton($C54,D$20,D$24,D$23,D$25,D$26,"epprice")),0)-D$21)</f>
        <v>#VALUE!</v>
      </c>
      <c r="E54" s="42" t="n">
        <f aca="false">E$22*(IF(E$22&lt;&gt;0,IF(E$19="Call",BlackScholesMerton($C54,E$20,E$24,E$23,E$25,E$26,"ecprice"),BlackScholesMerton($C54,E$20,E$24,E$23,E$25,E$26,"epprice")),0)-E$21)</f>
        <v>0</v>
      </c>
      <c r="F54" s="42" t="n">
        <f aca="false">F$22*(IF(F$22&lt;&gt;0,IF(F$19="Call",BlackScholesMerton($C54,F$20,F$24,F$23,F$25,F$26,"ecprice"),BlackScholesMerton($C54,F$20,F$24,F$23,F$25,F$26,"epprice")),0)-F$21)</f>
        <v>0</v>
      </c>
      <c r="G54" s="42" t="n">
        <f aca="false">G$22*(IF(G$22&lt;&gt;0,IF(G$19="Call",BlackScholesMerton($C54,G$20,G$24,G$23,G$25,G$26,"ecprice"),BlackScholesMerton($C54,G$20,G$24,G$23,G$25,G$26,"epprice")),0)-G$21)</f>
        <v>0</v>
      </c>
      <c r="H54" s="42" t="n">
        <f aca="false">H$22*(IF(H$22&lt;&gt;0,IF(H$19="Call",BlackScholesMerton($C54,H$20,H$24,H$23,H$25,H$26,"ecprice"),BlackScholesMerton($C54,H$20,H$24,H$23,H$25,H$26,"epprice")),0)-H$21)</f>
        <v>0</v>
      </c>
      <c r="I54" s="42" t="n">
        <f aca="false">I$22*(IF(I$22&lt;&gt;0,IF(I$19="Call",BlackScholesMerton($C54,I$20,I$24,I$23,I$25,I$26,"ecprice"),BlackScholesMerton($C54,I$20,I$24,I$23,I$25,I$26,"epprice")),0)-I$21)</f>
        <v>0</v>
      </c>
      <c r="J54" s="42"/>
      <c r="K54" s="42" t="n">
        <f aca="false">IF(K$22&lt;&gt;0,K$22*(C54-S),0)</f>
        <v>-1808.28571428572</v>
      </c>
      <c r="L54" s="42" t="e">
        <f aca="false">SUM(D54:K54)</f>
        <v>#VALUE!</v>
      </c>
      <c r="M54" s="3"/>
    </row>
    <row r="55" customFormat="false" ht="12.75" hidden="false" customHeight="true" outlineLevel="0" collapsed="false">
      <c r="A55" s="2"/>
      <c r="B55" s="2"/>
      <c r="C55" s="40" t="n">
        <f aca="false">C54+($E$15-$E$14)/49</f>
        <v>109.489795918367</v>
      </c>
      <c r="D55" s="42" t="e">
        <f aca="false">D$22*(IF(D$22&lt;&gt;0,IF(D$19="Call",BlackScholesMerton($C55,D$20,D$24,D$23,D$25,D$26,"ecprice"),BlackScholesMerton($C55,D$20,D$24,D$23,D$25,D$26,"epprice")),0)-D$21)</f>
        <v>#VALUE!</v>
      </c>
      <c r="E55" s="42" t="n">
        <f aca="false">E$22*(IF(E$22&lt;&gt;0,IF(E$19="Call",BlackScholesMerton($C55,E$20,E$24,E$23,E$25,E$26,"ecprice"),BlackScholesMerton($C55,E$20,E$24,E$23,E$25,E$26,"epprice")),0)-E$21)</f>
        <v>0</v>
      </c>
      <c r="F55" s="42" t="n">
        <f aca="false">F$22*(IF(F$22&lt;&gt;0,IF(F$19="Call",BlackScholesMerton($C55,F$20,F$24,F$23,F$25,F$26,"ecprice"),BlackScholesMerton($C55,F$20,F$24,F$23,F$25,F$26,"epprice")),0)-F$21)</f>
        <v>0</v>
      </c>
      <c r="G55" s="42" t="n">
        <f aca="false">G$22*(IF(G$22&lt;&gt;0,IF(G$19="Call",BlackScholesMerton($C55,G$20,G$24,G$23,G$25,G$26,"ecprice"),BlackScholesMerton($C55,G$20,G$24,G$23,G$25,G$26,"epprice")),0)-G$21)</f>
        <v>0</v>
      </c>
      <c r="H55" s="42" t="n">
        <f aca="false">H$22*(IF(H$22&lt;&gt;0,IF(H$19="Call",BlackScholesMerton($C55,H$20,H$24,H$23,H$25,H$26,"ecprice"),BlackScholesMerton($C55,H$20,H$24,H$23,H$25,H$26,"epprice")),0)-H$21)</f>
        <v>0</v>
      </c>
      <c r="I55" s="42" t="n">
        <f aca="false">I$22*(IF(I$22&lt;&gt;0,IF(I$19="Call",BlackScholesMerton($C55,I$20,I$24,I$23,I$25,I$26,"ecprice"),BlackScholesMerton($C55,I$20,I$24,I$23,I$25,I$26,"epprice")),0)-I$21)</f>
        <v>0</v>
      </c>
      <c r="J55" s="42"/>
      <c r="K55" s="42" t="n">
        <f aca="false">IF(K$22&lt;&gt;0,K$22*(C55-S),0)</f>
        <v>-1645.02040816327</v>
      </c>
      <c r="L55" s="42" t="e">
        <f aca="false">SUM(D55:K55)</f>
        <v>#VALUE!</v>
      </c>
      <c r="M55" s="3"/>
    </row>
    <row r="56" customFormat="false" ht="12.75" hidden="false" customHeight="true" outlineLevel="0" collapsed="false">
      <c r="A56" s="2"/>
      <c r="B56" s="2"/>
      <c r="C56" s="40" t="n">
        <f aca="false">C55+($E$15-$E$14)/49</f>
        <v>111.122448979592</v>
      </c>
      <c r="D56" s="42" t="e">
        <f aca="false">D$22*(IF(D$22&lt;&gt;0,IF(D$19="Call",BlackScholesMerton($C56,D$20,D$24,D$23,D$25,D$26,"ecprice"),BlackScholesMerton($C56,D$20,D$24,D$23,D$25,D$26,"epprice")),0)-D$21)</f>
        <v>#VALUE!</v>
      </c>
      <c r="E56" s="42" t="n">
        <f aca="false">E$22*(IF(E$22&lt;&gt;0,IF(E$19="Call",BlackScholesMerton($C56,E$20,E$24,E$23,E$25,E$26,"ecprice"),BlackScholesMerton($C56,E$20,E$24,E$23,E$25,E$26,"epprice")),0)-E$21)</f>
        <v>0</v>
      </c>
      <c r="F56" s="42" t="n">
        <f aca="false">F$22*(IF(F$22&lt;&gt;0,IF(F$19="Call",BlackScholesMerton($C56,F$20,F$24,F$23,F$25,F$26,"ecprice"),BlackScholesMerton($C56,F$20,F$24,F$23,F$25,F$26,"epprice")),0)-F$21)</f>
        <v>0</v>
      </c>
      <c r="G56" s="42" t="n">
        <f aca="false">G$22*(IF(G$22&lt;&gt;0,IF(G$19="Call",BlackScholesMerton($C56,G$20,G$24,G$23,G$25,G$26,"ecprice"),BlackScholesMerton($C56,G$20,G$24,G$23,G$25,G$26,"epprice")),0)-G$21)</f>
        <v>0</v>
      </c>
      <c r="H56" s="42" t="n">
        <f aca="false">H$22*(IF(H$22&lt;&gt;0,IF(H$19="Call",BlackScholesMerton($C56,H$20,H$24,H$23,H$25,H$26,"ecprice"),BlackScholesMerton($C56,H$20,H$24,H$23,H$25,H$26,"epprice")),0)-H$21)</f>
        <v>0</v>
      </c>
      <c r="I56" s="42" t="n">
        <f aca="false">I$22*(IF(I$22&lt;&gt;0,IF(I$19="Call",BlackScholesMerton($C56,I$20,I$24,I$23,I$25,I$26,"ecprice"),BlackScholesMerton($C56,I$20,I$24,I$23,I$25,I$26,"epprice")),0)-I$21)</f>
        <v>0</v>
      </c>
      <c r="J56" s="42"/>
      <c r="K56" s="42" t="n">
        <f aca="false">IF(K$22&lt;&gt;0,K$22*(C56-S),0)</f>
        <v>-1481.75510204082</v>
      </c>
      <c r="L56" s="42" t="e">
        <f aca="false">SUM(D56:K56)</f>
        <v>#VALUE!</v>
      </c>
      <c r="M56" s="3"/>
    </row>
    <row r="57" customFormat="false" ht="12.75" hidden="false" customHeight="true" outlineLevel="0" collapsed="false">
      <c r="A57" s="2"/>
      <c r="B57" s="2"/>
      <c r="C57" s="40" t="n">
        <f aca="false">C56+($E$15-$E$14)/49</f>
        <v>112.755102040816</v>
      </c>
      <c r="D57" s="42" t="e">
        <f aca="false">D$22*(IF(D$22&lt;&gt;0,IF(D$19="Call",BlackScholesMerton($C57,D$20,D$24,D$23,D$25,D$26,"ecprice"),BlackScholesMerton($C57,D$20,D$24,D$23,D$25,D$26,"epprice")),0)-D$21)</f>
        <v>#VALUE!</v>
      </c>
      <c r="E57" s="42" t="n">
        <f aca="false">E$22*(IF(E$22&lt;&gt;0,IF(E$19="Call",BlackScholesMerton($C57,E$20,E$24,E$23,E$25,E$26,"ecprice"),BlackScholesMerton($C57,E$20,E$24,E$23,E$25,E$26,"epprice")),0)-E$21)</f>
        <v>0</v>
      </c>
      <c r="F57" s="42" t="n">
        <f aca="false">F$22*(IF(F$22&lt;&gt;0,IF(F$19="Call",BlackScholesMerton($C57,F$20,F$24,F$23,F$25,F$26,"ecprice"),BlackScholesMerton($C57,F$20,F$24,F$23,F$25,F$26,"epprice")),0)-F$21)</f>
        <v>0</v>
      </c>
      <c r="G57" s="42" t="n">
        <f aca="false">G$22*(IF(G$22&lt;&gt;0,IF(G$19="Call",BlackScholesMerton($C57,G$20,G$24,G$23,G$25,G$26,"ecprice"),BlackScholesMerton($C57,G$20,G$24,G$23,G$25,G$26,"epprice")),0)-G$21)</f>
        <v>0</v>
      </c>
      <c r="H57" s="42" t="n">
        <f aca="false">H$22*(IF(H$22&lt;&gt;0,IF(H$19="Call",BlackScholesMerton($C57,H$20,H$24,H$23,H$25,H$26,"ecprice"),BlackScholesMerton($C57,H$20,H$24,H$23,H$25,H$26,"epprice")),0)-H$21)</f>
        <v>0</v>
      </c>
      <c r="I57" s="42" t="n">
        <f aca="false">I$22*(IF(I$22&lt;&gt;0,IF(I$19="Call",BlackScholesMerton($C57,I$20,I$24,I$23,I$25,I$26,"ecprice"),BlackScholesMerton($C57,I$20,I$24,I$23,I$25,I$26,"epprice")),0)-I$21)</f>
        <v>0</v>
      </c>
      <c r="J57" s="42"/>
      <c r="K57" s="42" t="n">
        <f aca="false">IF(K$22&lt;&gt;0,K$22*(C57-S),0)</f>
        <v>-1318.48979591837</v>
      </c>
      <c r="L57" s="42" t="e">
        <f aca="false">SUM(D57:K57)</f>
        <v>#VALUE!</v>
      </c>
      <c r="M57" s="3"/>
    </row>
    <row r="58" customFormat="false" ht="12.75" hidden="false" customHeight="true" outlineLevel="0" collapsed="false">
      <c r="A58" s="2"/>
      <c r="B58" s="2"/>
      <c r="C58" s="40" t="n">
        <f aca="false">C57+($E$15-$E$14)/49</f>
        <v>114.387755102041</v>
      </c>
      <c r="D58" s="42" t="e">
        <f aca="false">D$22*(IF(D$22&lt;&gt;0,IF(D$19="Call",BlackScholesMerton($C58,D$20,D$24,D$23,D$25,D$26,"ecprice"),BlackScholesMerton($C58,D$20,D$24,D$23,D$25,D$26,"epprice")),0)-D$21)</f>
        <v>#VALUE!</v>
      </c>
      <c r="E58" s="42" t="n">
        <f aca="false">E$22*(IF(E$22&lt;&gt;0,IF(E$19="Call",BlackScholesMerton($C58,E$20,E$24,E$23,E$25,E$26,"ecprice"),BlackScholesMerton($C58,E$20,E$24,E$23,E$25,E$26,"epprice")),0)-E$21)</f>
        <v>0</v>
      </c>
      <c r="F58" s="42" t="n">
        <f aca="false">F$22*(IF(F$22&lt;&gt;0,IF(F$19="Call",BlackScholesMerton($C58,F$20,F$24,F$23,F$25,F$26,"ecprice"),BlackScholesMerton($C58,F$20,F$24,F$23,F$25,F$26,"epprice")),0)-F$21)</f>
        <v>0</v>
      </c>
      <c r="G58" s="42" t="n">
        <f aca="false">G$22*(IF(G$22&lt;&gt;0,IF(G$19="Call",BlackScholesMerton($C58,G$20,G$24,G$23,G$25,G$26,"ecprice"),BlackScholesMerton($C58,G$20,G$24,G$23,G$25,G$26,"epprice")),0)-G$21)</f>
        <v>0</v>
      </c>
      <c r="H58" s="42" t="n">
        <f aca="false">H$22*(IF(H$22&lt;&gt;0,IF(H$19="Call",BlackScholesMerton($C58,H$20,H$24,H$23,H$25,H$26,"ecprice"),BlackScholesMerton($C58,H$20,H$24,H$23,H$25,H$26,"epprice")),0)-H$21)</f>
        <v>0</v>
      </c>
      <c r="I58" s="42" t="n">
        <f aca="false">I$22*(IF(I$22&lt;&gt;0,IF(I$19="Call",BlackScholesMerton($C58,I$20,I$24,I$23,I$25,I$26,"ecprice"),BlackScholesMerton($C58,I$20,I$24,I$23,I$25,I$26,"epprice")),0)-I$21)</f>
        <v>0</v>
      </c>
      <c r="J58" s="42"/>
      <c r="K58" s="42" t="n">
        <f aca="false">IF(K$22&lt;&gt;0,K$22*(C58-S),0)</f>
        <v>-1155.22448979592</v>
      </c>
      <c r="L58" s="42" t="e">
        <f aca="false">SUM(D58:K58)</f>
        <v>#VALUE!</v>
      </c>
      <c r="M58" s="3"/>
    </row>
    <row r="59" customFormat="false" ht="12.75" hidden="false" customHeight="true" outlineLevel="0" collapsed="false">
      <c r="A59" s="2"/>
      <c r="B59" s="2"/>
      <c r="C59" s="40" t="n">
        <f aca="false">C58+($E$15-$E$14)/49</f>
        <v>116.020408163265</v>
      </c>
      <c r="D59" s="42" t="e">
        <f aca="false">D$22*(IF(D$22&lt;&gt;0,IF(D$19="Call",BlackScholesMerton($C59,D$20,D$24,D$23,D$25,D$26,"ecprice"),BlackScholesMerton($C59,D$20,D$24,D$23,D$25,D$26,"epprice")),0)-D$21)</f>
        <v>#VALUE!</v>
      </c>
      <c r="E59" s="42" t="n">
        <f aca="false">E$22*(IF(E$22&lt;&gt;0,IF(E$19="Call",BlackScholesMerton($C59,E$20,E$24,E$23,E$25,E$26,"ecprice"),BlackScholesMerton($C59,E$20,E$24,E$23,E$25,E$26,"epprice")),0)-E$21)</f>
        <v>0</v>
      </c>
      <c r="F59" s="42" t="n">
        <f aca="false">F$22*(IF(F$22&lt;&gt;0,IF(F$19="Call",BlackScholesMerton($C59,F$20,F$24,F$23,F$25,F$26,"ecprice"),BlackScholesMerton($C59,F$20,F$24,F$23,F$25,F$26,"epprice")),0)-F$21)</f>
        <v>0</v>
      </c>
      <c r="G59" s="42" t="n">
        <f aca="false">G$22*(IF(G$22&lt;&gt;0,IF(G$19="Call",BlackScholesMerton($C59,G$20,G$24,G$23,G$25,G$26,"ecprice"),BlackScholesMerton($C59,G$20,G$24,G$23,G$25,G$26,"epprice")),0)-G$21)</f>
        <v>0</v>
      </c>
      <c r="H59" s="42" t="n">
        <f aca="false">H$22*(IF(H$22&lt;&gt;0,IF(H$19="Call",BlackScholesMerton($C59,H$20,H$24,H$23,H$25,H$26,"ecprice"),BlackScholesMerton($C59,H$20,H$24,H$23,H$25,H$26,"epprice")),0)-H$21)</f>
        <v>0</v>
      </c>
      <c r="I59" s="42" t="n">
        <f aca="false">I$22*(IF(I$22&lt;&gt;0,IF(I$19="Call",BlackScholesMerton($C59,I$20,I$24,I$23,I$25,I$26,"ecprice"),BlackScholesMerton($C59,I$20,I$24,I$23,I$25,I$26,"epprice")),0)-I$21)</f>
        <v>0</v>
      </c>
      <c r="J59" s="42"/>
      <c r="K59" s="42" t="n">
        <f aca="false">IF(K$22&lt;&gt;0,K$22*(C59-S),0)</f>
        <v>-991.959183673473</v>
      </c>
      <c r="L59" s="42" t="e">
        <f aca="false">SUM(D59:K59)</f>
        <v>#VALUE!</v>
      </c>
      <c r="M59" s="3"/>
    </row>
    <row r="60" customFormat="false" ht="12.75" hidden="false" customHeight="true" outlineLevel="0" collapsed="false">
      <c r="A60" s="2"/>
      <c r="B60" s="2"/>
      <c r="C60" s="40" t="n">
        <f aca="false">C59+($E$15-$E$14)/49</f>
        <v>117.65306122449</v>
      </c>
      <c r="D60" s="42" t="e">
        <f aca="false">D$22*(IF(D$22&lt;&gt;0,IF(D$19="Call",BlackScholesMerton($C60,D$20,D$24,D$23,D$25,D$26,"ecprice"),BlackScholesMerton($C60,D$20,D$24,D$23,D$25,D$26,"epprice")),0)-D$21)</f>
        <v>#VALUE!</v>
      </c>
      <c r="E60" s="42" t="n">
        <f aca="false">E$22*(IF(E$22&lt;&gt;0,IF(E$19="Call",BlackScholesMerton($C60,E$20,E$24,E$23,E$25,E$26,"ecprice"),BlackScholesMerton($C60,E$20,E$24,E$23,E$25,E$26,"epprice")),0)-E$21)</f>
        <v>0</v>
      </c>
      <c r="F60" s="42" t="n">
        <f aca="false">F$22*(IF(F$22&lt;&gt;0,IF(F$19="Call",BlackScholesMerton($C60,F$20,F$24,F$23,F$25,F$26,"ecprice"),BlackScholesMerton($C60,F$20,F$24,F$23,F$25,F$26,"epprice")),0)-F$21)</f>
        <v>0</v>
      </c>
      <c r="G60" s="42" t="n">
        <f aca="false">G$22*(IF(G$22&lt;&gt;0,IF(G$19="Call",BlackScholesMerton($C60,G$20,G$24,G$23,G$25,G$26,"ecprice"),BlackScholesMerton($C60,G$20,G$24,G$23,G$25,G$26,"epprice")),0)-G$21)</f>
        <v>0</v>
      </c>
      <c r="H60" s="42" t="n">
        <f aca="false">H$22*(IF(H$22&lt;&gt;0,IF(H$19="Call",BlackScholesMerton($C60,H$20,H$24,H$23,H$25,H$26,"ecprice"),BlackScholesMerton($C60,H$20,H$24,H$23,H$25,H$26,"epprice")),0)-H$21)</f>
        <v>0</v>
      </c>
      <c r="I60" s="42" t="n">
        <f aca="false">I$22*(IF(I$22&lt;&gt;0,IF(I$19="Call",BlackScholesMerton($C60,I$20,I$24,I$23,I$25,I$26,"ecprice"),BlackScholesMerton($C60,I$20,I$24,I$23,I$25,I$26,"epprice")),0)-I$21)</f>
        <v>0</v>
      </c>
      <c r="J60" s="42"/>
      <c r="K60" s="42" t="n">
        <f aca="false">IF(K$22&lt;&gt;0,K$22*(C60-S),0)</f>
        <v>-828.693877551024</v>
      </c>
      <c r="L60" s="42" t="e">
        <f aca="false">SUM(D60:K60)</f>
        <v>#VALUE!</v>
      </c>
      <c r="M60" s="3"/>
    </row>
    <row r="61" customFormat="false" ht="12.75" hidden="false" customHeight="true" outlineLevel="0" collapsed="false">
      <c r="A61" s="2"/>
      <c r="B61" s="2"/>
      <c r="C61" s="40" t="n">
        <f aca="false">C60+($E$15-$E$14)/49</f>
        <v>119.285714285714</v>
      </c>
      <c r="D61" s="42" t="e">
        <f aca="false">D$22*(IF(D$22&lt;&gt;0,IF(D$19="Call",BlackScholesMerton($C61,D$20,D$24,D$23,D$25,D$26,"ecprice"),BlackScholesMerton($C61,D$20,D$24,D$23,D$25,D$26,"epprice")),0)-D$21)</f>
        <v>#VALUE!</v>
      </c>
      <c r="E61" s="42" t="n">
        <f aca="false">E$22*(IF(E$22&lt;&gt;0,IF(E$19="Call",BlackScholesMerton($C61,E$20,E$24,E$23,E$25,E$26,"ecprice"),BlackScholesMerton($C61,E$20,E$24,E$23,E$25,E$26,"epprice")),0)-E$21)</f>
        <v>0</v>
      </c>
      <c r="F61" s="42" t="n">
        <f aca="false">F$22*(IF(F$22&lt;&gt;0,IF(F$19="Call",BlackScholesMerton($C61,F$20,F$24,F$23,F$25,F$26,"ecprice"),BlackScholesMerton($C61,F$20,F$24,F$23,F$25,F$26,"epprice")),0)-F$21)</f>
        <v>0</v>
      </c>
      <c r="G61" s="42" t="n">
        <f aca="false">G$22*(IF(G$22&lt;&gt;0,IF(G$19="Call",BlackScholesMerton($C61,G$20,G$24,G$23,G$25,G$26,"ecprice"),BlackScholesMerton($C61,G$20,G$24,G$23,G$25,G$26,"epprice")),0)-G$21)</f>
        <v>0</v>
      </c>
      <c r="H61" s="42" t="n">
        <f aca="false">H$22*(IF(H$22&lt;&gt;0,IF(H$19="Call",BlackScholesMerton($C61,H$20,H$24,H$23,H$25,H$26,"ecprice"),BlackScholesMerton($C61,H$20,H$24,H$23,H$25,H$26,"epprice")),0)-H$21)</f>
        <v>0</v>
      </c>
      <c r="I61" s="42" t="n">
        <f aca="false">I$22*(IF(I$22&lt;&gt;0,IF(I$19="Call",BlackScholesMerton($C61,I$20,I$24,I$23,I$25,I$26,"ecprice"),BlackScholesMerton($C61,I$20,I$24,I$23,I$25,I$26,"epprice")),0)-I$21)</f>
        <v>0</v>
      </c>
      <c r="J61" s="42"/>
      <c r="K61" s="42" t="n">
        <f aca="false">IF(K$22&lt;&gt;0,K$22*(C61-S),0)</f>
        <v>-665.428571428575</v>
      </c>
      <c r="L61" s="42" t="e">
        <f aca="false">SUM(D61:K61)</f>
        <v>#VALUE!</v>
      </c>
      <c r="M61" s="3"/>
    </row>
    <row r="62" customFormat="false" ht="12.75" hidden="false" customHeight="true" outlineLevel="0" collapsed="false">
      <c r="A62" s="2"/>
      <c r="B62" s="2"/>
      <c r="C62" s="40" t="n">
        <f aca="false">C61+($E$15-$E$14)/49</f>
        <v>120.918367346939</v>
      </c>
      <c r="D62" s="42" t="e">
        <f aca="false">D$22*(IF(D$22&lt;&gt;0,IF(D$19="Call",BlackScholesMerton($C62,D$20,D$24,D$23,D$25,D$26,"ecprice"),BlackScholesMerton($C62,D$20,D$24,D$23,D$25,D$26,"epprice")),0)-D$21)</f>
        <v>#VALUE!</v>
      </c>
      <c r="E62" s="42" t="n">
        <f aca="false">E$22*(IF(E$22&lt;&gt;0,IF(E$19="Call",BlackScholesMerton($C62,E$20,E$24,E$23,E$25,E$26,"ecprice"),BlackScholesMerton($C62,E$20,E$24,E$23,E$25,E$26,"epprice")),0)-E$21)</f>
        <v>0</v>
      </c>
      <c r="F62" s="42" t="n">
        <f aca="false">F$22*(IF(F$22&lt;&gt;0,IF(F$19="Call",BlackScholesMerton($C62,F$20,F$24,F$23,F$25,F$26,"ecprice"),BlackScholesMerton($C62,F$20,F$24,F$23,F$25,F$26,"epprice")),0)-F$21)</f>
        <v>0</v>
      </c>
      <c r="G62" s="42" t="n">
        <f aca="false">G$22*(IF(G$22&lt;&gt;0,IF(G$19="Call",BlackScholesMerton($C62,G$20,G$24,G$23,G$25,G$26,"ecprice"),BlackScholesMerton($C62,G$20,G$24,G$23,G$25,G$26,"epprice")),0)-G$21)</f>
        <v>0</v>
      </c>
      <c r="H62" s="42" t="n">
        <f aca="false">H$22*(IF(H$22&lt;&gt;0,IF(H$19="Call",BlackScholesMerton($C62,H$20,H$24,H$23,H$25,H$26,"ecprice"),BlackScholesMerton($C62,H$20,H$24,H$23,H$25,H$26,"epprice")),0)-H$21)</f>
        <v>0</v>
      </c>
      <c r="I62" s="42" t="n">
        <f aca="false">I$22*(IF(I$22&lt;&gt;0,IF(I$19="Call",BlackScholesMerton($C62,I$20,I$24,I$23,I$25,I$26,"ecprice"),BlackScholesMerton($C62,I$20,I$24,I$23,I$25,I$26,"epprice")),0)-I$21)</f>
        <v>0</v>
      </c>
      <c r="J62" s="42"/>
      <c r="K62" s="42" t="n">
        <f aca="false">IF(K$22&lt;&gt;0,K$22*(C62-S),0)</f>
        <v>-502.163265306126</v>
      </c>
      <c r="L62" s="42" t="e">
        <f aca="false">SUM(D62:K62)</f>
        <v>#VALUE!</v>
      </c>
      <c r="M62" s="3"/>
    </row>
    <row r="63" customFormat="false" ht="12.75" hidden="false" customHeight="true" outlineLevel="0" collapsed="false">
      <c r="A63" s="2"/>
      <c r="B63" s="2"/>
      <c r="C63" s="40" t="n">
        <f aca="false">C62+($E$15-$E$14)/49</f>
        <v>122.551020408163</v>
      </c>
      <c r="D63" s="42" t="e">
        <f aca="false">D$22*(IF(D$22&lt;&gt;0,IF(D$19="Call",BlackScholesMerton($C63,D$20,D$24,D$23,D$25,D$26,"ecprice"),BlackScholesMerton($C63,D$20,D$24,D$23,D$25,D$26,"epprice")),0)-D$21)</f>
        <v>#VALUE!</v>
      </c>
      <c r="E63" s="42" t="n">
        <f aca="false">E$22*(IF(E$22&lt;&gt;0,IF(E$19="Call",BlackScholesMerton($C63,E$20,E$24,E$23,E$25,E$26,"ecprice"),BlackScholesMerton($C63,E$20,E$24,E$23,E$25,E$26,"epprice")),0)-E$21)</f>
        <v>0</v>
      </c>
      <c r="F63" s="42" t="n">
        <f aca="false">F$22*(IF(F$22&lt;&gt;0,IF(F$19="Call",BlackScholesMerton($C63,F$20,F$24,F$23,F$25,F$26,"ecprice"),BlackScholesMerton($C63,F$20,F$24,F$23,F$25,F$26,"epprice")),0)-F$21)</f>
        <v>0</v>
      </c>
      <c r="G63" s="42" t="n">
        <f aca="false">G$22*(IF(G$22&lt;&gt;0,IF(G$19="Call",BlackScholesMerton($C63,G$20,G$24,G$23,G$25,G$26,"ecprice"),BlackScholesMerton($C63,G$20,G$24,G$23,G$25,G$26,"epprice")),0)-G$21)</f>
        <v>0</v>
      </c>
      <c r="H63" s="42" t="n">
        <f aca="false">H$22*(IF(H$22&lt;&gt;0,IF(H$19="Call",BlackScholesMerton($C63,H$20,H$24,H$23,H$25,H$26,"ecprice"),BlackScholesMerton($C63,H$20,H$24,H$23,H$25,H$26,"epprice")),0)-H$21)</f>
        <v>0</v>
      </c>
      <c r="I63" s="42" t="n">
        <f aca="false">I$22*(IF(I$22&lt;&gt;0,IF(I$19="Call",BlackScholesMerton($C63,I$20,I$24,I$23,I$25,I$26,"ecprice"),BlackScholesMerton($C63,I$20,I$24,I$23,I$25,I$26,"epprice")),0)-I$21)</f>
        <v>0</v>
      </c>
      <c r="J63" s="42"/>
      <c r="K63" s="42" t="n">
        <f aca="false">IF(K$22&lt;&gt;0,K$22*(C63-S),0)</f>
        <v>-338.897959183677</v>
      </c>
      <c r="L63" s="42" t="e">
        <f aca="false">SUM(D63:K63)</f>
        <v>#VALUE!</v>
      </c>
      <c r="M63" s="3"/>
    </row>
    <row r="64" customFormat="false" ht="12.75" hidden="false" customHeight="true" outlineLevel="0" collapsed="false">
      <c r="A64" s="2"/>
      <c r="B64" s="2"/>
      <c r="C64" s="40" t="n">
        <f aca="false">C63+($E$15-$E$14)/49</f>
        <v>124.183673469388</v>
      </c>
      <c r="D64" s="42" t="e">
        <f aca="false">D$22*(IF(D$22&lt;&gt;0,IF(D$19="Call",BlackScholesMerton($C64,D$20,D$24,D$23,D$25,D$26,"ecprice"),BlackScholesMerton($C64,D$20,D$24,D$23,D$25,D$26,"epprice")),0)-D$21)</f>
        <v>#VALUE!</v>
      </c>
      <c r="E64" s="42" t="n">
        <f aca="false">E$22*(IF(E$22&lt;&gt;0,IF(E$19="Call",BlackScholesMerton($C64,E$20,E$24,E$23,E$25,E$26,"ecprice"),BlackScholesMerton($C64,E$20,E$24,E$23,E$25,E$26,"epprice")),0)-E$21)</f>
        <v>0</v>
      </c>
      <c r="F64" s="42" t="n">
        <f aca="false">F$22*(IF(F$22&lt;&gt;0,IF(F$19="Call",BlackScholesMerton($C64,F$20,F$24,F$23,F$25,F$26,"ecprice"),BlackScholesMerton($C64,F$20,F$24,F$23,F$25,F$26,"epprice")),0)-F$21)</f>
        <v>0</v>
      </c>
      <c r="G64" s="42" t="n">
        <f aca="false">G$22*(IF(G$22&lt;&gt;0,IF(G$19="Call",BlackScholesMerton($C64,G$20,G$24,G$23,G$25,G$26,"ecprice"),BlackScholesMerton($C64,G$20,G$24,G$23,G$25,G$26,"epprice")),0)-G$21)</f>
        <v>0</v>
      </c>
      <c r="H64" s="42" t="n">
        <f aca="false">H$22*(IF(H$22&lt;&gt;0,IF(H$19="Call",BlackScholesMerton($C64,H$20,H$24,H$23,H$25,H$26,"ecprice"),BlackScholesMerton($C64,H$20,H$24,H$23,H$25,H$26,"epprice")),0)-H$21)</f>
        <v>0</v>
      </c>
      <c r="I64" s="42" t="n">
        <f aca="false">I$22*(IF(I$22&lt;&gt;0,IF(I$19="Call",BlackScholesMerton($C64,I$20,I$24,I$23,I$25,I$26,"ecprice"),BlackScholesMerton($C64,I$20,I$24,I$23,I$25,I$26,"epprice")),0)-I$21)</f>
        <v>0</v>
      </c>
      <c r="J64" s="42"/>
      <c r="K64" s="42" t="n">
        <f aca="false">IF(K$22&lt;&gt;0,K$22*(C64-S),0)</f>
        <v>-175.632653061228</v>
      </c>
      <c r="L64" s="42" t="e">
        <f aca="false">SUM(D64:K64)</f>
        <v>#VALUE!</v>
      </c>
      <c r="M64" s="3"/>
    </row>
    <row r="65" customFormat="false" ht="12.75" hidden="false" customHeight="true" outlineLevel="0" collapsed="false">
      <c r="A65" s="2"/>
      <c r="B65" s="2"/>
      <c r="C65" s="40" t="n">
        <f aca="false">C64+($E$15-$E$14)/49</f>
        <v>125.816326530612</v>
      </c>
      <c r="D65" s="42" t="e">
        <f aca="false">D$22*(IF(D$22&lt;&gt;0,IF(D$19="Call",BlackScholesMerton($C65,D$20,D$24,D$23,D$25,D$26,"ecprice"),BlackScholesMerton($C65,D$20,D$24,D$23,D$25,D$26,"epprice")),0)-D$21)</f>
        <v>#VALUE!</v>
      </c>
      <c r="E65" s="42" t="n">
        <f aca="false">E$22*(IF(E$22&lt;&gt;0,IF(E$19="Call",BlackScholesMerton($C65,E$20,E$24,E$23,E$25,E$26,"ecprice"),BlackScholesMerton($C65,E$20,E$24,E$23,E$25,E$26,"epprice")),0)-E$21)</f>
        <v>0</v>
      </c>
      <c r="F65" s="42" t="n">
        <f aca="false">F$22*(IF(F$22&lt;&gt;0,IF(F$19="Call",BlackScholesMerton($C65,F$20,F$24,F$23,F$25,F$26,"ecprice"),BlackScholesMerton($C65,F$20,F$24,F$23,F$25,F$26,"epprice")),0)-F$21)</f>
        <v>0</v>
      </c>
      <c r="G65" s="42" t="n">
        <f aca="false">G$22*(IF(G$22&lt;&gt;0,IF(G$19="Call",BlackScholesMerton($C65,G$20,G$24,G$23,G$25,G$26,"ecprice"),BlackScholesMerton($C65,G$20,G$24,G$23,G$25,G$26,"epprice")),0)-G$21)</f>
        <v>0</v>
      </c>
      <c r="H65" s="42" t="n">
        <f aca="false">H$22*(IF(H$22&lt;&gt;0,IF(H$19="Call",BlackScholesMerton($C65,H$20,H$24,H$23,H$25,H$26,"ecprice"),BlackScholesMerton($C65,H$20,H$24,H$23,H$25,H$26,"epprice")),0)-H$21)</f>
        <v>0</v>
      </c>
      <c r="I65" s="42" t="n">
        <f aca="false">I$22*(IF(I$22&lt;&gt;0,IF(I$19="Call",BlackScholesMerton($C65,I$20,I$24,I$23,I$25,I$26,"ecprice"),BlackScholesMerton($C65,I$20,I$24,I$23,I$25,I$26,"epprice")),0)-I$21)</f>
        <v>0</v>
      </c>
      <c r="J65" s="42"/>
      <c r="K65" s="42" t="n">
        <f aca="false">IF(K$22&lt;&gt;0,K$22*(C65-S),0)</f>
        <v>-12.3673469387796</v>
      </c>
      <c r="L65" s="42" t="e">
        <f aca="false">SUM(D65:K65)</f>
        <v>#VALUE!</v>
      </c>
      <c r="M65" s="3"/>
    </row>
    <row r="66" customFormat="false" ht="12.75" hidden="false" customHeight="true" outlineLevel="0" collapsed="false">
      <c r="A66" s="2"/>
      <c r="B66" s="2"/>
      <c r="C66" s="40" t="n">
        <f aca="false">C65+($E$15-$E$14)/49</f>
        <v>127.448979591837</v>
      </c>
      <c r="D66" s="42" t="e">
        <f aca="false">D$22*(IF(D$22&lt;&gt;0,IF(D$19="Call",BlackScholesMerton($C66,D$20,D$24,D$23,D$25,D$26,"ecprice"),BlackScholesMerton($C66,D$20,D$24,D$23,D$25,D$26,"epprice")),0)-D$21)</f>
        <v>#VALUE!</v>
      </c>
      <c r="E66" s="42" t="n">
        <f aca="false">E$22*(IF(E$22&lt;&gt;0,IF(E$19="Call",BlackScholesMerton($C66,E$20,E$24,E$23,E$25,E$26,"ecprice"),BlackScholesMerton($C66,E$20,E$24,E$23,E$25,E$26,"epprice")),0)-E$21)</f>
        <v>0</v>
      </c>
      <c r="F66" s="42" t="n">
        <f aca="false">F$22*(IF(F$22&lt;&gt;0,IF(F$19="Call",BlackScholesMerton($C66,F$20,F$24,F$23,F$25,F$26,"ecprice"),BlackScholesMerton($C66,F$20,F$24,F$23,F$25,F$26,"epprice")),0)-F$21)</f>
        <v>0</v>
      </c>
      <c r="G66" s="42" t="n">
        <f aca="false">G$22*(IF(G$22&lt;&gt;0,IF(G$19="Call",BlackScholesMerton($C66,G$20,G$24,G$23,G$25,G$26,"ecprice"),BlackScholesMerton($C66,G$20,G$24,G$23,G$25,G$26,"epprice")),0)-G$21)</f>
        <v>0</v>
      </c>
      <c r="H66" s="42" t="n">
        <f aca="false">H$22*(IF(H$22&lt;&gt;0,IF(H$19="Call",BlackScholesMerton($C66,H$20,H$24,H$23,H$25,H$26,"ecprice"),BlackScholesMerton($C66,H$20,H$24,H$23,H$25,H$26,"epprice")),0)-H$21)</f>
        <v>0</v>
      </c>
      <c r="I66" s="42" t="n">
        <f aca="false">I$22*(IF(I$22&lt;&gt;0,IF(I$19="Call",BlackScholesMerton($C66,I$20,I$24,I$23,I$25,I$26,"ecprice"),BlackScholesMerton($C66,I$20,I$24,I$23,I$25,I$26,"epprice")),0)-I$21)</f>
        <v>0</v>
      </c>
      <c r="J66" s="42"/>
      <c r="K66" s="42" t="n">
        <f aca="false">IF(K$22&lt;&gt;0,K$22*(C66-S),0)</f>
        <v>150.897959183669</v>
      </c>
      <c r="L66" s="42" t="e">
        <f aca="false">SUM(D66:K66)</f>
        <v>#VALUE!</v>
      </c>
      <c r="M66" s="3"/>
    </row>
    <row r="67" customFormat="false" ht="12.75" hidden="false" customHeight="true" outlineLevel="0" collapsed="false">
      <c r="A67" s="2"/>
      <c r="B67" s="2"/>
      <c r="C67" s="40" t="n">
        <f aca="false">C66+($E$15-$E$14)/49</f>
        <v>129.081632653061</v>
      </c>
      <c r="D67" s="42" t="e">
        <f aca="false">D$22*(IF(D$22&lt;&gt;0,IF(D$19="Call",BlackScholesMerton($C67,D$20,D$24,D$23,D$25,D$26,"ecprice"),BlackScholesMerton($C67,D$20,D$24,D$23,D$25,D$26,"epprice")),0)-D$21)</f>
        <v>#VALUE!</v>
      </c>
      <c r="E67" s="42" t="n">
        <f aca="false">E$22*(IF(E$22&lt;&gt;0,IF(E$19="Call",BlackScholesMerton($C67,E$20,E$24,E$23,E$25,E$26,"ecprice"),BlackScholesMerton($C67,E$20,E$24,E$23,E$25,E$26,"epprice")),0)-E$21)</f>
        <v>0</v>
      </c>
      <c r="F67" s="42" t="n">
        <f aca="false">F$22*(IF(F$22&lt;&gt;0,IF(F$19="Call",BlackScholesMerton($C67,F$20,F$24,F$23,F$25,F$26,"ecprice"),BlackScholesMerton($C67,F$20,F$24,F$23,F$25,F$26,"epprice")),0)-F$21)</f>
        <v>0</v>
      </c>
      <c r="G67" s="42" t="n">
        <f aca="false">G$22*(IF(G$22&lt;&gt;0,IF(G$19="Call",BlackScholesMerton($C67,G$20,G$24,G$23,G$25,G$26,"ecprice"),BlackScholesMerton($C67,G$20,G$24,G$23,G$25,G$26,"epprice")),0)-G$21)</f>
        <v>0</v>
      </c>
      <c r="H67" s="42" t="n">
        <f aca="false">H$22*(IF(H$22&lt;&gt;0,IF(H$19="Call",BlackScholesMerton($C67,H$20,H$24,H$23,H$25,H$26,"ecprice"),BlackScholesMerton($C67,H$20,H$24,H$23,H$25,H$26,"epprice")),0)-H$21)</f>
        <v>0</v>
      </c>
      <c r="I67" s="42" t="n">
        <f aca="false">I$22*(IF(I$22&lt;&gt;0,IF(I$19="Call",BlackScholesMerton($C67,I$20,I$24,I$23,I$25,I$26,"ecprice"),BlackScholesMerton($C67,I$20,I$24,I$23,I$25,I$26,"epprice")),0)-I$21)</f>
        <v>0</v>
      </c>
      <c r="J67" s="42"/>
      <c r="K67" s="42" t="n">
        <f aca="false">IF(K$22&lt;&gt;0,K$22*(C67-S),0)</f>
        <v>314.163265306118</v>
      </c>
      <c r="L67" s="42" t="e">
        <f aca="false">SUM(D67:K67)</f>
        <v>#VALUE!</v>
      </c>
      <c r="M67" s="3"/>
    </row>
    <row r="68" customFormat="false" ht="12.75" hidden="false" customHeight="true" outlineLevel="0" collapsed="false">
      <c r="A68" s="2"/>
      <c r="B68" s="2"/>
      <c r="C68" s="40" t="n">
        <f aca="false">C67+($E$15-$E$14)/49</f>
        <v>130.714285714286</v>
      </c>
      <c r="D68" s="42" t="e">
        <f aca="false">D$22*(IF(D$22&lt;&gt;0,IF(D$19="Call",BlackScholesMerton($C68,D$20,D$24,D$23,D$25,D$26,"ecprice"),BlackScholesMerton($C68,D$20,D$24,D$23,D$25,D$26,"epprice")),0)-D$21)</f>
        <v>#VALUE!</v>
      </c>
      <c r="E68" s="42" t="n">
        <f aca="false">E$22*(IF(E$22&lt;&gt;0,IF(E$19="Call",BlackScholesMerton($C68,E$20,E$24,E$23,E$25,E$26,"ecprice"),BlackScholesMerton($C68,E$20,E$24,E$23,E$25,E$26,"epprice")),0)-E$21)</f>
        <v>0</v>
      </c>
      <c r="F68" s="42" t="n">
        <f aca="false">F$22*(IF(F$22&lt;&gt;0,IF(F$19="Call",BlackScholesMerton($C68,F$20,F$24,F$23,F$25,F$26,"ecprice"),BlackScholesMerton($C68,F$20,F$24,F$23,F$25,F$26,"epprice")),0)-F$21)</f>
        <v>0</v>
      </c>
      <c r="G68" s="42" t="n">
        <f aca="false">G$22*(IF(G$22&lt;&gt;0,IF(G$19="Call",BlackScholesMerton($C68,G$20,G$24,G$23,G$25,G$26,"ecprice"),BlackScholesMerton($C68,G$20,G$24,G$23,G$25,G$26,"epprice")),0)-G$21)</f>
        <v>0</v>
      </c>
      <c r="H68" s="42" t="n">
        <f aca="false">H$22*(IF(H$22&lt;&gt;0,IF(H$19="Call",BlackScholesMerton($C68,H$20,H$24,H$23,H$25,H$26,"ecprice"),BlackScholesMerton($C68,H$20,H$24,H$23,H$25,H$26,"epprice")),0)-H$21)</f>
        <v>0</v>
      </c>
      <c r="I68" s="42" t="n">
        <f aca="false">I$22*(IF(I$22&lt;&gt;0,IF(I$19="Call",BlackScholesMerton($C68,I$20,I$24,I$23,I$25,I$26,"ecprice"),BlackScholesMerton($C68,I$20,I$24,I$23,I$25,I$26,"epprice")),0)-I$21)</f>
        <v>0</v>
      </c>
      <c r="J68" s="42"/>
      <c r="K68" s="42" t="n">
        <f aca="false">IF(K$22&lt;&gt;0,K$22*(C68-S),0)</f>
        <v>477.428571428567</v>
      </c>
      <c r="L68" s="42" t="e">
        <f aca="false">SUM(D68:K68)</f>
        <v>#VALUE!</v>
      </c>
      <c r="M68" s="3"/>
    </row>
    <row r="69" customFormat="false" ht="12.75" hidden="false" customHeight="true" outlineLevel="0" collapsed="false">
      <c r="A69" s="2"/>
      <c r="B69" s="2"/>
      <c r="C69" s="40" t="n">
        <f aca="false">C68+($E$15-$E$14)/49</f>
        <v>132.34693877551</v>
      </c>
      <c r="D69" s="42" t="e">
        <f aca="false">D$22*(IF(D$22&lt;&gt;0,IF(D$19="Call",BlackScholesMerton($C69,D$20,D$24,D$23,D$25,D$26,"ecprice"),BlackScholesMerton($C69,D$20,D$24,D$23,D$25,D$26,"epprice")),0)-D$21)</f>
        <v>#VALUE!</v>
      </c>
      <c r="E69" s="42" t="n">
        <f aca="false">E$22*(IF(E$22&lt;&gt;0,IF(E$19="Call",BlackScholesMerton($C69,E$20,E$24,E$23,E$25,E$26,"ecprice"),BlackScholesMerton($C69,E$20,E$24,E$23,E$25,E$26,"epprice")),0)-E$21)</f>
        <v>0</v>
      </c>
      <c r="F69" s="42" t="n">
        <f aca="false">F$22*(IF(F$22&lt;&gt;0,IF(F$19="Call",BlackScholesMerton($C69,F$20,F$24,F$23,F$25,F$26,"ecprice"),BlackScholesMerton($C69,F$20,F$24,F$23,F$25,F$26,"epprice")),0)-F$21)</f>
        <v>0</v>
      </c>
      <c r="G69" s="42" t="n">
        <f aca="false">G$22*(IF(G$22&lt;&gt;0,IF(G$19="Call",BlackScholesMerton($C69,G$20,G$24,G$23,G$25,G$26,"ecprice"),BlackScholesMerton($C69,G$20,G$24,G$23,G$25,G$26,"epprice")),0)-G$21)</f>
        <v>0</v>
      </c>
      <c r="H69" s="42" t="n">
        <f aca="false">H$22*(IF(H$22&lt;&gt;0,IF(H$19="Call",BlackScholesMerton($C69,H$20,H$24,H$23,H$25,H$26,"ecprice"),BlackScholesMerton($C69,H$20,H$24,H$23,H$25,H$26,"epprice")),0)-H$21)</f>
        <v>0</v>
      </c>
      <c r="I69" s="42" t="n">
        <f aca="false">I$22*(IF(I$22&lt;&gt;0,IF(I$19="Call",BlackScholesMerton($C69,I$20,I$24,I$23,I$25,I$26,"ecprice"),BlackScholesMerton($C69,I$20,I$24,I$23,I$25,I$26,"epprice")),0)-I$21)</f>
        <v>0</v>
      </c>
      <c r="J69" s="42"/>
      <c r="K69" s="42" t="n">
        <f aca="false">IF(K$22&lt;&gt;0,K$22*(C69-S),0)</f>
        <v>640.693877551016</v>
      </c>
      <c r="L69" s="42" t="e">
        <f aca="false">SUM(D69:K69)</f>
        <v>#VALUE!</v>
      </c>
      <c r="M69" s="3"/>
    </row>
    <row r="70" customFormat="false" ht="12.75" hidden="false" customHeight="true" outlineLevel="0" collapsed="false">
      <c r="A70" s="2"/>
      <c r="B70" s="2"/>
      <c r="C70" s="40" t="n">
        <f aca="false">C69+($E$15-$E$14)/49</f>
        <v>133.979591836735</v>
      </c>
      <c r="D70" s="42" t="e">
        <f aca="false">D$22*(IF(D$22&lt;&gt;0,IF(D$19="Call",BlackScholesMerton($C70,D$20,D$24,D$23,D$25,D$26,"ecprice"),BlackScholesMerton($C70,D$20,D$24,D$23,D$25,D$26,"epprice")),0)-D$21)</f>
        <v>#VALUE!</v>
      </c>
      <c r="E70" s="42" t="n">
        <f aca="false">E$22*(IF(E$22&lt;&gt;0,IF(E$19="Call",BlackScholesMerton($C70,E$20,E$24,E$23,E$25,E$26,"ecprice"),BlackScholesMerton($C70,E$20,E$24,E$23,E$25,E$26,"epprice")),0)-E$21)</f>
        <v>0</v>
      </c>
      <c r="F70" s="42" t="n">
        <f aca="false">F$22*(IF(F$22&lt;&gt;0,IF(F$19="Call",BlackScholesMerton($C70,F$20,F$24,F$23,F$25,F$26,"ecprice"),BlackScholesMerton($C70,F$20,F$24,F$23,F$25,F$26,"epprice")),0)-F$21)</f>
        <v>0</v>
      </c>
      <c r="G70" s="42" t="n">
        <f aca="false">G$22*(IF(G$22&lt;&gt;0,IF(G$19="Call",BlackScholesMerton($C70,G$20,G$24,G$23,G$25,G$26,"ecprice"),BlackScholesMerton($C70,G$20,G$24,G$23,G$25,G$26,"epprice")),0)-G$21)</f>
        <v>0</v>
      </c>
      <c r="H70" s="42" t="n">
        <f aca="false">H$22*(IF(H$22&lt;&gt;0,IF(H$19="Call",BlackScholesMerton($C70,H$20,H$24,H$23,H$25,H$26,"ecprice"),BlackScholesMerton($C70,H$20,H$24,H$23,H$25,H$26,"epprice")),0)-H$21)</f>
        <v>0</v>
      </c>
      <c r="I70" s="42" t="n">
        <f aca="false">I$22*(IF(I$22&lt;&gt;0,IF(I$19="Call",BlackScholesMerton($C70,I$20,I$24,I$23,I$25,I$26,"ecprice"),BlackScholesMerton($C70,I$20,I$24,I$23,I$25,I$26,"epprice")),0)-I$21)</f>
        <v>0</v>
      </c>
      <c r="J70" s="42"/>
      <c r="K70" s="42" t="n">
        <f aca="false">IF(K$22&lt;&gt;0,K$22*(C70-S),0)</f>
        <v>803.959183673464</v>
      </c>
      <c r="L70" s="42" t="e">
        <f aca="false">SUM(D70:K70)</f>
        <v>#VALUE!</v>
      </c>
      <c r="M70" s="3"/>
    </row>
    <row r="71" customFormat="false" ht="12.75" hidden="false" customHeight="true" outlineLevel="0" collapsed="false">
      <c r="A71" s="2"/>
      <c r="B71" s="2"/>
      <c r="C71" s="40" t="n">
        <f aca="false">C70+($E$15-$E$14)/49</f>
        <v>135.612244897959</v>
      </c>
      <c r="D71" s="42" t="e">
        <f aca="false">D$22*(IF(D$22&lt;&gt;0,IF(D$19="Call",BlackScholesMerton($C71,D$20,D$24,D$23,D$25,D$26,"ecprice"),BlackScholesMerton($C71,D$20,D$24,D$23,D$25,D$26,"epprice")),0)-D$21)</f>
        <v>#VALUE!</v>
      </c>
      <c r="E71" s="42" t="n">
        <f aca="false">E$22*(IF(E$22&lt;&gt;0,IF(E$19="Call",BlackScholesMerton($C71,E$20,E$24,E$23,E$25,E$26,"ecprice"),BlackScholesMerton($C71,E$20,E$24,E$23,E$25,E$26,"epprice")),0)-E$21)</f>
        <v>0</v>
      </c>
      <c r="F71" s="42" t="n">
        <f aca="false">F$22*(IF(F$22&lt;&gt;0,IF(F$19="Call",BlackScholesMerton($C71,F$20,F$24,F$23,F$25,F$26,"ecprice"),BlackScholesMerton($C71,F$20,F$24,F$23,F$25,F$26,"epprice")),0)-F$21)</f>
        <v>0</v>
      </c>
      <c r="G71" s="42" t="n">
        <f aca="false">G$22*(IF(G$22&lt;&gt;0,IF(G$19="Call",BlackScholesMerton($C71,G$20,G$24,G$23,G$25,G$26,"ecprice"),BlackScholesMerton($C71,G$20,G$24,G$23,G$25,G$26,"epprice")),0)-G$21)</f>
        <v>0</v>
      </c>
      <c r="H71" s="42" t="n">
        <f aca="false">H$22*(IF(H$22&lt;&gt;0,IF(H$19="Call",BlackScholesMerton($C71,H$20,H$24,H$23,H$25,H$26,"ecprice"),BlackScholesMerton($C71,H$20,H$24,H$23,H$25,H$26,"epprice")),0)-H$21)</f>
        <v>0</v>
      </c>
      <c r="I71" s="42" t="n">
        <f aca="false">I$22*(IF(I$22&lt;&gt;0,IF(I$19="Call",BlackScholesMerton($C71,I$20,I$24,I$23,I$25,I$26,"ecprice"),BlackScholesMerton($C71,I$20,I$24,I$23,I$25,I$26,"epprice")),0)-I$21)</f>
        <v>0</v>
      </c>
      <c r="J71" s="42"/>
      <c r="K71" s="42" t="n">
        <f aca="false">IF(K$22&lt;&gt;0,K$22*(C71-S),0)</f>
        <v>967.224489795913</v>
      </c>
      <c r="L71" s="42" t="e">
        <f aca="false">SUM(D71:K71)</f>
        <v>#VALUE!</v>
      </c>
      <c r="M71" s="3"/>
    </row>
    <row r="72" customFormat="false" ht="12.75" hidden="false" customHeight="true" outlineLevel="0" collapsed="false">
      <c r="A72" s="2"/>
      <c r="B72" s="2"/>
      <c r="C72" s="40" t="n">
        <f aca="false">C71+($E$15-$E$14)/49</f>
        <v>137.244897959184</v>
      </c>
      <c r="D72" s="42" t="e">
        <f aca="false">D$22*(IF(D$22&lt;&gt;0,IF(D$19="Call",BlackScholesMerton($C72,D$20,D$24,D$23,D$25,D$26,"ecprice"),BlackScholesMerton($C72,D$20,D$24,D$23,D$25,D$26,"epprice")),0)-D$21)</f>
        <v>#VALUE!</v>
      </c>
      <c r="E72" s="42" t="n">
        <f aca="false">E$22*(IF(E$22&lt;&gt;0,IF(E$19="Call",BlackScholesMerton($C72,E$20,E$24,E$23,E$25,E$26,"ecprice"),BlackScholesMerton($C72,E$20,E$24,E$23,E$25,E$26,"epprice")),0)-E$21)</f>
        <v>0</v>
      </c>
      <c r="F72" s="42" t="n">
        <f aca="false">F$22*(IF(F$22&lt;&gt;0,IF(F$19="Call",BlackScholesMerton($C72,F$20,F$24,F$23,F$25,F$26,"ecprice"),BlackScholesMerton($C72,F$20,F$24,F$23,F$25,F$26,"epprice")),0)-F$21)</f>
        <v>0</v>
      </c>
      <c r="G72" s="42" t="n">
        <f aca="false">G$22*(IF(G$22&lt;&gt;0,IF(G$19="Call",BlackScholesMerton($C72,G$20,G$24,G$23,G$25,G$26,"ecprice"),BlackScholesMerton($C72,G$20,G$24,G$23,G$25,G$26,"epprice")),0)-G$21)</f>
        <v>0</v>
      </c>
      <c r="H72" s="42" t="n">
        <f aca="false">H$22*(IF(H$22&lt;&gt;0,IF(H$19="Call",BlackScholesMerton($C72,H$20,H$24,H$23,H$25,H$26,"ecprice"),BlackScholesMerton($C72,H$20,H$24,H$23,H$25,H$26,"epprice")),0)-H$21)</f>
        <v>0</v>
      </c>
      <c r="I72" s="42" t="n">
        <f aca="false">I$22*(IF(I$22&lt;&gt;0,IF(I$19="Call",BlackScholesMerton($C72,I$20,I$24,I$23,I$25,I$26,"ecprice"),BlackScholesMerton($C72,I$20,I$24,I$23,I$25,I$26,"epprice")),0)-I$21)</f>
        <v>0</v>
      </c>
      <c r="J72" s="42"/>
      <c r="K72" s="42" t="n">
        <f aca="false">IF(K$22&lt;&gt;0,K$22*(C72-S),0)</f>
        <v>1130.48979591836</v>
      </c>
      <c r="L72" s="42" t="e">
        <f aca="false">SUM(D72:K72)</f>
        <v>#VALUE!</v>
      </c>
      <c r="M72" s="3"/>
    </row>
    <row r="73" customFormat="false" ht="12.75" hidden="false" customHeight="true" outlineLevel="0" collapsed="false">
      <c r="A73" s="2"/>
      <c r="B73" s="2"/>
      <c r="C73" s="40" t="n">
        <f aca="false">C72+($E$15-$E$14)/49</f>
        <v>138.877551020408</v>
      </c>
      <c r="D73" s="42" t="e">
        <f aca="false">D$22*(IF(D$22&lt;&gt;0,IF(D$19="Call",BlackScholesMerton($C73,D$20,D$24,D$23,D$25,D$26,"ecprice"),BlackScholesMerton($C73,D$20,D$24,D$23,D$25,D$26,"epprice")),0)-D$21)</f>
        <v>#VALUE!</v>
      </c>
      <c r="E73" s="42" t="n">
        <f aca="false">E$22*(IF(E$22&lt;&gt;0,IF(E$19="Call",BlackScholesMerton($C73,E$20,E$24,E$23,E$25,E$26,"ecprice"),BlackScholesMerton($C73,E$20,E$24,E$23,E$25,E$26,"epprice")),0)-E$21)</f>
        <v>0</v>
      </c>
      <c r="F73" s="42" t="n">
        <f aca="false">F$22*(IF(F$22&lt;&gt;0,IF(F$19="Call",BlackScholesMerton($C73,F$20,F$24,F$23,F$25,F$26,"ecprice"),BlackScholesMerton($C73,F$20,F$24,F$23,F$25,F$26,"epprice")),0)-F$21)</f>
        <v>0</v>
      </c>
      <c r="G73" s="42" t="n">
        <f aca="false">G$22*(IF(G$22&lt;&gt;0,IF(G$19="Call",BlackScholesMerton($C73,G$20,G$24,G$23,G$25,G$26,"ecprice"),BlackScholesMerton($C73,G$20,G$24,G$23,G$25,G$26,"epprice")),0)-G$21)</f>
        <v>0</v>
      </c>
      <c r="H73" s="42" t="n">
        <f aca="false">H$22*(IF(H$22&lt;&gt;0,IF(H$19="Call",BlackScholesMerton($C73,H$20,H$24,H$23,H$25,H$26,"ecprice"),BlackScholesMerton($C73,H$20,H$24,H$23,H$25,H$26,"epprice")),0)-H$21)</f>
        <v>0</v>
      </c>
      <c r="I73" s="42" t="n">
        <f aca="false">I$22*(IF(I$22&lt;&gt;0,IF(I$19="Call",BlackScholesMerton($C73,I$20,I$24,I$23,I$25,I$26,"ecprice"),BlackScholesMerton($C73,I$20,I$24,I$23,I$25,I$26,"epprice")),0)-I$21)</f>
        <v>0</v>
      </c>
      <c r="J73" s="42"/>
      <c r="K73" s="42" t="n">
        <f aca="false">IF(K$22&lt;&gt;0,K$22*(C73-S),0)</f>
        <v>1293.75510204081</v>
      </c>
      <c r="L73" s="42" t="e">
        <f aca="false">SUM(D73:K73)</f>
        <v>#VALUE!</v>
      </c>
      <c r="M73" s="3"/>
    </row>
    <row r="74" customFormat="false" ht="12.75" hidden="false" customHeight="true" outlineLevel="0" collapsed="false">
      <c r="A74" s="2"/>
      <c r="B74" s="2"/>
      <c r="C74" s="40" t="n">
        <f aca="false">C73+($E$15-$E$14)/49</f>
        <v>140.510204081633</v>
      </c>
      <c r="D74" s="42" t="e">
        <f aca="false">D$22*(IF(D$22&lt;&gt;0,IF(D$19="Call",BlackScholesMerton($C74,D$20,D$24,D$23,D$25,D$26,"ecprice"),BlackScholesMerton($C74,D$20,D$24,D$23,D$25,D$26,"epprice")),0)-D$21)</f>
        <v>#VALUE!</v>
      </c>
      <c r="E74" s="42" t="n">
        <f aca="false">E$22*(IF(E$22&lt;&gt;0,IF(E$19="Call",BlackScholesMerton($C74,E$20,E$24,E$23,E$25,E$26,"ecprice"),BlackScholesMerton($C74,E$20,E$24,E$23,E$25,E$26,"epprice")),0)-E$21)</f>
        <v>0</v>
      </c>
      <c r="F74" s="42" t="n">
        <f aca="false">F$22*(IF(F$22&lt;&gt;0,IF(F$19="Call",BlackScholesMerton($C74,F$20,F$24,F$23,F$25,F$26,"ecprice"),BlackScholesMerton($C74,F$20,F$24,F$23,F$25,F$26,"epprice")),0)-F$21)</f>
        <v>0</v>
      </c>
      <c r="G74" s="42" t="n">
        <f aca="false">G$22*(IF(G$22&lt;&gt;0,IF(G$19="Call",BlackScholesMerton($C74,G$20,G$24,G$23,G$25,G$26,"ecprice"),BlackScholesMerton($C74,G$20,G$24,G$23,G$25,G$26,"epprice")),0)-G$21)</f>
        <v>0</v>
      </c>
      <c r="H74" s="42" t="n">
        <f aca="false">H$22*(IF(H$22&lt;&gt;0,IF(H$19="Call",BlackScholesMerton($C74,H$20,H$24,H$23,H$25,H$26,"ecprice"),BlackScholesMerton($C74,H$20,H$24,H$23,H$25,H$26,"epprice")),0)-H$21)</f>
        <v>0</v>
      </c>
      <c r="I74" s="42" t="n">
        <f aca="false">I$22*(IF(I$22&lt;&gt;0,IF(I$19="Call",BlackScholesMerton($C74,I$20,I$24,I$23,I$25,I$26,"ecprice"),BlackScholesMerton($C74,I$20,I$24,I$23,I$25,I$26,"epprice")),0)-I$21)</f>
        <v>0</v>
      </c>
      <c r="J74" s="42"/>
      <c r="K74" s="42" t="n">
        <f aca="false">IF(K$22&lt;&gt;0,K$22*(C74-S),0)</f>
        <v>1457.02040816326</v>
      </c>
      <c r="L74" s="42" t="e">
        <f aca="false">SUM(D74:K74)</f>
        <v>#VALUE!</v>
      </c>
      <c r="M74" s="3"/>
    </row>
    <row r="75" customFormat="false" ht="12.75" hidden="false" customHeight="true" outlineLevel="0" collapsed="false">
      <c r="A75" s="2"/>
      <c r="B75" s="2"/>
      <c r="C75" s="40" t="n">
        <f aca="false">C74+($E$15-$E$14)/49</f>
        <v>142.142857142857</v>
      </c>
      <c r="D75" s="42" t="e">
        <f aca="false">D$22*(IF(D$22&lt;&gt;0,IF(D$19="Call",BlackScholesMerton($C75,D$20,D$24,D$23,D$25,D$26,"ecprice"),BlackScholesMerton($C75,D$20,D$24,D$23,D$25,D$26,"epprice")),0)-D$21)</f>
        <v>#VALUE!</v>
      </c>
      <c r="E75" s="42" t="n">
        <f aca="false">E$22*(IF(E$22&lt;&gt;0,IF(E$19="Call",BlackScholesMerton($C75,E$20,E$24,E$23,E$25,E$26,"ecprice"),BlackScholesMerton($C75,E$20,E$24,E$23,E$25,E$26,"epprice")),0)-E$21)</f>
        <v>0</v>
      </c>
      <c r="F75" s="42" t="n">
        <f aca="false">F$22*(IF(F$22&lt;&gt;0,IF(F$19="Call",BlackScholesMerton($C75,F$20,F$24,F$23,F$25,F$26,"ecprice"),BlackScholesMerton($C75,F$20,F$24,F$23,F$25,F$26,"epprice")),0)-F$21)</f>
        <v>0</v>
      </c>
      <c r="G75" s="42" t="n">
        <f aca="false">G$22*(IF(G$22&lt;&gt;0,IF(G$19="Call",BlackScholesMerton($C75,G$20,G$24,G$23,G$25,G$26,"ecprice"),BlackScholesMerton($C75,G$20,G$24,G$23,G$25,G$26,"epprice")),0)-G$21)</f>
        <v>0</v>
      </c>
      <c r="H75" s="42" t="n">
        <f aca="false">H$22*(IF(H$22&lt;&gt;0,IF(H$19="Call",BlackScholesMerton($C75,H$20,H$24,H$23,H$25,H$26,"ecprice"),BlackScholesMerton($C75,H$20,H$24,H$23,H$25,H$26,"epprice")),0)-H$21)</f>
        <v>0</v>
      </c>
      <c r="I75" s="42" t="n">
        <f aca="false">I$22*(IF(I$22&lt;&gt;0,IF(I$19="Call",BlackScholesMerton($C75,I$20,I$24,I$23,I$25,I$26,"ecprice"),BlackScholesMerton($C75,I$20,I$24,I$23,I$25,I$26,"epprice")),0)-I$21)</f>
        <v>0</v>
      </c>
      <c r="J75" s="42"/>
      <c r="K75" s="42" t="n">
        <f aca="false">IF(K$22&lt;&gt;0,K$22*(C75-S),0)</f>
        <v>1620.28571428571</v>
      </c>
      <c r="L75" s="42" t="e">
        <f aca="false">SUM(D75:K75)</f>
        <v>#VALUE!</v>
      </c>
      <c r="M75" s="3"/>
    </row>
    <row r="76" customFormat="false" ht="12.75" hidden="false" customHeight="true" outlineLevel="0" collapsed="false">
      <c r="A76" s="2"/>
      <c r="B76" s="2"/>
      <c r="C76" s="40" t="n">
        <f aca="false">C75+($E$15-$E$14)/49</f>
        <v>143.775510204082</v>
      </c>
      <c r="D76" s="42" t="e">
        <f aca="false">D$22*(IF(D$22&lt;&gt;0,IF(D$19="Call",BlackScholesMerton($C76,D$20,D$24,D$23,D$25,D$26,"ecprice"),BlackScholesMerton($C76,D$20,D$24,D$23,D$25,D$26,"epprice")),0)-D$21)</f>
        <v>#VALUE!</v>
      </c>
      <c r="E76" s="42" t="n">
        <f aca="false">E$22*(IF(E$22&lt;&gt;0,IF(E$19="Call",BlackScholesMerton($C76,E$20,E$24,E$23,E$25,E$26,"ecprice"),BlackScholesMerton($C76,E$20,E$24,E$23,E$25,E$26,"epprice")),0)-E$21)</f>
        <v>0</v>
      </c>
      <c r="F76" s="42" t="n">
        <f aca="false">F$22*(IF(F$22&lt;&gt;0,IF(F$19="Call",BlackScholesMerton($C76,F$20,F$24,F$23,F$25,F$26,"ecprice"),BlackScholesMerton($C76,F$20,F$24,F$23,F$25,F$26,"epprice")),0)-F$21)</f>
        <v>0</v>
      </c>
      <c r="G76" s="42" t="n">
        <f aca="false">G$22*(IF(G$22&lt;&gt;0,IF(G$19="Call",BlackScholesMerton($C76,G$20,G$24,G$23,G$25,G$26,"ecprice"),BlackScholesMerton($C76,G$20,G$24,G$23,G$25,G$26,"epprice")),0)-G$21)</f>
        <v>0</v>
      </c>
      <c r="H76" s="42" t="n">
        <f aca="false">H$22*(IF(H$22&lt;&gt;0,IF(H$19="Call",BlackScholesMerton($C76,H$20,H$24,H$23,H$25,H$26,"ecprice"),BlackScholesMerton($C76,H$20,H$24,H$23,H$25,H$26,"epprice")),0)-H$21)</f>
        <v>0</v>
      </c>
      <c r="I76" s="42" t="n">
        <f aca="false">I$22*(IF(I$22&lt;&gt;0,IF(I$19="Call",BlackScholesMerton($C76,I$20,I$24,I$23,I$25,I$26,"ecprice"),BlackScholesMerton($C76,I$20,I$24,I$23,I$25,I$26,"epprice")),0)-I$21)</f>
        <v>0</v>
      </c>
      <c r="J76" s="42"/>
      <c r="K76" s="42" t="n">
        <f aca="false">IF(K$22&lt;&gt;0,K$22*(C76-S),0)</f>
        <v>1783.55102040816</v>
      </c>
      <c r="L76" s="42" t="e">
        <f aca="false">SUM(D76:K76)</f>
        <v>#VALUE!</v>
      </c>
      <c r="M76" s="3"/>
    </row>
    <row r="77" customFormat="false" ht="12.75" hidden="false" customHeight="true" outlineLevel="0" collapsed="false">
      <c r="A77" s="2"/>
      <c r="B77" s="2"/>
      <c r="C77" s="40" t="n">
        <f aca="false">C76+($E$15-$E$14)/49</f>
        <v>145.408163265306</v>
      </c>
      <c r="D77" s="42" t="e">
        <f aca="false">D$22*(IF(D$22&lt;&gt;0,IF(D$19="Call",BlackScholesMerton($C77,D$20,D$24,D$23,D$25,D$26,"ecprice"),BlackScholesMerton($C77,D$20,D$24,D$23,D$25,D$26,"epprice")),0)-D$21)</f>
        <v>#VALUE!</v>
      </c>
      <c r="E77" s="42" t="n">
        <f aca="false">E$22*(IF(E$22&lt;&gt;0,IF(E$19="Call",BlackScholesMerton($C77,E$20,E$24,E$23,E$25,E$26,"ecprice"),BlackScholesMerton($C77,E$20,E$24,E$23,E$25,E$26,"epprice")),0)-E$21)</f>
        <v>0</v>
      </c>
      <c r="F77" s="42" t="n">
        <f aca="false">F$22*(IF(F$22&lt;&gt;0,IF(F$19="Call",BlackScholesMerton($C77,F$20,F$24,F$23,F$25,F$26,"ecprice"),BlackScholesMerton($C77,F$20,F$24,F$23,F$25,F$26,"epprice")),0)-F$21)</f>
        <v>0</v>
      </c>
      <c r="G77" s="42" t="n">
        <f aca="false">G$22*(IF(G$22&lt;&gt;0,IF(G$19="Call",BlackScholesMerton($C77,G$20,G$24,G$23,G$25,G$26,"ecprice"),BlackScholesMerton($C77,G$20,G$24,G$23,G$25,G$26,"epprice")),0)-G$21)</f>
        <v>0</v>
      </c>
      <c r="H77" s="42" t="n">
        <f aca="false">H$22*(IF(H$22&lt;&gt;0,IF(H$19="Call",BlackScholesMerton($C77,H$20,H$24,H$23,H$25,H$26,"ecprice"),BlackScholesMerton($C77,H$20,H$24,H$23,H$25,H$26,"epprice")),0)-H$21)</f>
        <v>0</v>
      </c>
      <c r="I77" s="42" t="n">
        <f aca="false">I$22*(IF(I$22&lt;&gt;0,IF(I$19="Call",BlackScholesMerton($C77,I$20,I$24,I$23,I$25,I$26,"ecprice"),BlackScholesMerton($C77,I$20,I$24,I$23,I$25,I$26,"epprice")),0)-I$21)</f>
        <v>0</v>
      </c>
      <c r="J77" s="42"/>
      <c r="K77" s="42" t="n">
        <f aca="false">IF(K$22&lt;&gt;0,K$22*(C77-S),0)</f>
        <v>1946.81632653061</v>
      </c>
      <c r="L77" s="42" t="e">
        <f aca="false">SUM(D77:K77)</f>
        <v>#VALUE!</v>
      </c>
      <c r="M77" s="3"/>
    </row>
    <row r="78" customFormat="false" ht="12.75" hidden="false" customHeight="true" outlineLevel="0" collapsed="false">
      <c r="A78" s="2"/>
      <c r="B78" s="2"/>
      <c r="C78" s="40" t="n">
        <f aca="false">C77+($E$15-$E$14)/49</f>
        <v>147.040816326531</v>
      </c>
      <c r="D78" s="42" t="e">
        <f aca="false">D$22*(IF(D$22&lt;&gt;0,IF(D$19="Call",BlackScholesMerton($C78,D$20,D$24,D$23,D$25,D$26,"ecprice"),BlackScholesMerton($C78,D$20,D$24,D$23,D$25,D$26,"epprice")),0)-D$21)</f>
        <v>#VALUE!</v>
      </c>
      <c r="E78" s="42" t="n">
        <f aca="false">E$22*(IF(E$22&lt;&gt;0,IF(E$19="Call",BlackScholesMerton($C78,E$20,E$24,E$23,E$25,E$26,"ecprice"),BlackScholesMerton($C78,E$20,E$24,E$23,E$25,E$26,"epprice")),0)-E$21)</f>
        <v>0</v>
      </c>
      <c r="F78" s="42" t="n">
        <f aca="false">F$22*(IF(F$22&lt;&gt;0,IF(F$19="Call",BlackScholesMerton($C78,F$20,F$24,F$23,F$25,F$26,"ecprice"),BlackScholesMerton($C78,F$20,F$24,F$23,F$25,F$26,"epprice")),0)-F$21)</f>
        <v>0</v>
      </c>
      <c r="G78" s="42" t="n">
        <f aca="false">G$22*(IF(G$22&lt;&gt;0,IF(G$19="Call",BlackScholesMerton($C78,G$20,G$24,G$23,G$25,G$26,"ecprice"),BlackScholesMerton($C78,G$20,G$24,G$23,G$25,G$26,"epprice")),0)-G$21)</f>
        <v>0</v>
      </c>
      <c r="H78" s="42" t="n">
        <f aca="false">H$22*(IF(H$22&lt;&gt;0,IF(H$19="Call",BlackScholesMerton($C78,H$20,H$24,H$23,H$25,H$26,"ecprice"),BlackScholesMerton($C78,H$20,H$24,H$23,H$25,H$26,"epprice")),0)-H$21)</f>
        <v>0</v>
      </c>
      <c r="I78" s="42" t="n">
        <f aca="false">I$22*(IF(I$22&lt;&gt;0,IF(I$19="Call",BlackScholesMerton($C78,I$20,I$24,I$23,I$25,I$26,"ecprice"),BlackScholesMerton($C78,I$20,I$24,I$23,I$25,I$26,"epprice")),0)-I$21)</f>
        <v>0</v>
      </c>
      <c r="J78" s="42"/>
      <c r="K78" s="42" t="n">
        <f aca="false">IF(K$22&lt;&gt;0,K$22*(C78-S),0)</f>
        <v>2110.08163265306</v>
      </c>
      <c r="L78" s="42" t="e">
        <f aca="false">SUM(D78:K78)</f>
        <v>#VALUE!</v>
      </c>
      <c r="M78" s="3"/>
    </row>
    <row r="79" customFormat="false" ht="12.75" hidden="false" customHeight="true" outlineLevel="0" collapsed="false">
      <c r="A79" s="2"/>
      <c r="B79" s="2"/>
      <c r="C79" s="40" t="n">
        <f aca="false">C78+($E$15-$E$14)/49</f>
        <v>148.673469387755</v>
      </c>
      <c r="D79" s="42" t="e">
        <f aca="false">D$22*(IF(D$22&lt;&gt;0,IF(D$19="Call",BlackScholesMerton($C79,D$20,D$24,D$23,D$25,D$26,"ecprice"),BlackScholesMerton($C79,D$20,D$24,D$23,D$25,D$26,"epprice")),0)-D$21)</f>
        <v>#VALUE!</v>
      </c>
      <c r="E79" s="42" t="n">
        <f aca="false">E$22*(IF(E$22&lt;&gt;0,IF(E$19="Call",BlackScholesMerton($C79,E$20,E$24,E$23,E$25,E$26,"ecprice"),BlackScholesMerton($C79,E$20,E$24,E$23,E$25,E$26,"epprice")),0)-E$21)</f>
        <v>0</v>
      </c>
      <c r="F79" s="42" t="n">
        <f aca="false">F$22*(IF(F$22&lt;&gt;0,IF(F$19="Call",BlackScholesMerton($C79,F$20,F$24,F$23,F$25,F$26,"ecprice"),BlackScholesMerton($C79,F$20,F$24,F$23,F$25,F$26,"epprice")),0)-F$21)</f>
        <v>0</v>
      </c>
      <c r="G79" s="42" t="n">
        <f aca="false">G$22*(IF(G$22&lt;&gt;0,IF(G$19="Call",BlackScholesMerton($C79,G$20,G$24,G$23,G$25,G$26,"ecprice"),BlackScholesMerton($C79,G$20,G$24,G$23,G$25,G$26,"epprice")),0)-G$21)</f>
        <v>0</v>
      </c>
      <c r="H79" s="42" t="n">
        <f aca="false">H$22*(IF(H$22&lt;&gt;0,IF(H$19="Call",BlackScholesMerton($C79,H$20,H$24,H$23,H$25,H$26,"ecprice"),BlackScholesMerton($C79,H$20,H$24,H$23,H$25,H$26,"epprice")),0)-H$21)</f>
        <v>0</v>
      </c>
      <c r="I79" s="42" t="n">
        <f aca="false">I$22*(IF(I$22&lt;&gt;0,IF(I$19="Call",BlackScholesMerton($C79,I$20,I$24,I$23,I$25,I$26,"ecprice"),BlackScholesMerton($C79,I$20,I$24,I$23,I$25,I$26,"epprice")),0)-I$21)</f>
        <v>0</v>
      </c>
      <c r="J79" s="42"/>
      <c r="K79" s="42" t="n">
        <f aca="false">IF(K$22&lt;&gt;0,K$22*(C79-S),0)</f>
        <v>2273.3469387755</v>
      </c>
      <c r="L79" s="42" t="e">
        <f aca="false">SUM(D79:K79)</f>
        <v>#VALUE!</v>
      </c>
      <c r="M79" s="3"/>
    </row>
    <row r="80" customFormat="false" ht="12.75" hidden="false" customHeight="true" outlineLevel="0" collapsed="false">
      <c r="A80" s="2"/>
      <c r="B80" s="2"/>
      <c r="C80" s="40" t="n">
        <f aca="false">C79+($E$15-$E$14)/49</f>
        <v>150.30612244898</v>
      </c>
      <c r="D80" s="42" t="e">
        <f aca="false">D$22*(IF(D$22&lt;&gt;0,IF(D$19="Call",BlackScholesMerton($C80,D$20,D$24,D$23,D$25,D$26,"ecprice"),BlackScholesMerton($C80,D$20,D$24,D$23,D$25,D$26,"epprice")),0)-D$21)</f>
        <v>#VALUE!</v>
      </c>
      <c r="E80" s="42" t="n">
        <f aca="false">E$22*(IF(E$22&lt;&gt;0,IF(E$19="Call",BlackScholesMerton($C80,E$20,E$24,E$23,E$25,E$26,"ecprice"),BlackScholesMerton($C80,E$20,E$24,E$23,E$25,E$26,"epprice")),0)-E$21)</f>
        <v>0</v>
      </c>
      <c r="F80" s="42" t="n">
        <f aca="false">F$22*(IF(F$22&lt;&gt;0,IF(F$19="Call",BlackScholesMerton($C80,F$20,F$24,F$23,F$25,F$26,"ecprice"),BlackScholesMerton($C80,F$20,F$24,F$23,F$25,F$26,"epprice")),0)-F$21)</f>
        <v>0</v>
      </c>
      <c r="G80" s="42" t="n">
        <f aca="false">G$22*(IF(G$22&lt;&gt;0,IF(G$19="Call",BlackScholesMerton($C80,G$20,G$24,G$23,G$25,G$26,"ecprice"),BlackScholesMerton($C80,G$20,G$24,G$23,G$25,G$26,"epprice")),0)-G$21)</f>
        <v>0</v>
      </c>
      <c r="H80" s="42" t="n">
        <f aca="false">H$22*(IF(H$22&lt;&gt;0,IF(H$19="Call",BlackScholesMerton($C80,H$20,H$24,H$23,H$25,H$26,"ecprice"),BlackScholesMerton($C80,H$20,H$24,H$23,H$25,H$26,"epprice")),0)-H$21)</f>
        <v>0</v>
      </c>
      <c r="I80" s="42" t="n">
        <f aca="false">I$22*(IF(I$22&lt;&gt;0,IF(I$19="Call",BlackScholesMerton($C80,I$20,I$24,I$23,I$25,I$26,"ecprice"),BlackScholesMerton($C80,I$20,I$24,I$23,I$25,I$26,"epprice")),0)-I$21)</f>
        <v>0</v>
      </c>
      <c r="J80" s="42"/>
      <c r="K80" s="42" t="n">
        <f aca="false">IF(K$22&lt;&gt;0,K$22*(C80-S),0)</f>
        <v>2436.61224489795</v>
      </c>
      <c r="L80" s="42" t="e">
        <f aca="false">SUM(D80:K80)</f>
        <v>#VALUE!</v>
      </c>
      <c r="M80" s="3"/>
    </row>
    <row r="81" customFormat="false" ht="12.75" hidden="false" customHeight="true" outlineLevel="0" collapsed="false">
      <c r="A81" s="2"/>
      <c r="B81" s="2"/>
      <c r="C81" s="40" t="n">
        <f aca="false">C80+($E$15-$E$14)/49</f>
        <v>151.938775510204</v>
      </c>
      <c r="D81" s="42" t="e">
        <f aca="false">D$22*(IF(D$22&lt;&gt;0,IF(D$19="Call",BlackScholesMerton($C81,D$20,D$24,D$23,D$25,D$26,"ecprice"),BlackScholesMerton($C81,D$20,D$24,D$23,D$25,D$26,"epprice")),0)-D$21)</f>
        <v>#VALUE!</v>
      </c>
      <c r="E81" s="42" t="n">
        <f aca="false">E$22*(IF(E$22&lt;&gt;0,IF(E$19="Call",BlackScholesMerton($C81,E$20,E$24,E$23,E$25,E$26,"ecprice"),BlackScholesMerton($C81,E$20,E$24,E$23,E$25,E$26,"epprice")),0)-E$21)</f>
        <v>0</v>
      </c>
      <c r="F81" s="42" t="n">
        <f aca="false">F$22*(IF(F$22&lt;&gt;0,IF(F$19="Call",BlackScholesMerton($C81,F$20,F$24,F$23,F$25,F$26,"ecprice"),BlackScholesMerton($C81,F$20,F$24,F$23,F$25,F$26,"epprice")),0)-F$21)</f>
        <v>0</v>
      </c>
      <c r="G81" s="42" t="n">
        <f aca="false">G$22*(IF(G$22&lt;&gt;0,IF(G$19="Call",BlackScholesMerton($C81,G$20,G$24,G$23,G$25,G$26,"ecprice"),BlackScholesMerton($C81,G$20,G$24,G$23,G$25,G$26,"epprice")),0)-G$21)</f>
        <v>0</v>
      </c>
      <c r="H81" s="42" t="n">
        <f aca="false">H$22*(IF(H$22&lt;&gt;0,IF(H$19="Call",BlackScholesMerton($C81,H$20,H$24,H$23,H$25,H$26,"ecprice"),BlackScholesMerton($C81,H$20,H$24,H$23,H$25,H$26,"epprice")),0)-H$21)</f>
        <v>0</v>
      </c>
      <c r="I81" s="42" t="n">
        <f aca="false">I$22*(IF(I$22&lt;&gt;0,IF(I$19="Call",BlackScholesMerton($C81,I$20,I$24,I$23,I$25,I$26,"ecprice"),BlackScholesMerton($C81,I$20,I$24,I$23,I$25,I$26,"epprice")),0)-I$21)</f>
        <v>0</v>
      </c>
      <c r="J81" s="42"/>
      <c r="K81" s="42" t="n">
        <f aca="false">IF(K$22&lt;&gt;0,K$22*(C81-S),0)</f>
        <v>2599.8775510204</v>
      </c>
      <c r="L81" s="42" t="e">
        <f aca="false">SUM(D81:K81)</f>
        <v>#VALUE!</v>
      </c>
      <c r="M81" s="3"/>
    </row>
    <row r="82" customFormat="false" ht="12.75" hidden="false" customHeight="true" outlineLevel="0" collapsed="false">
      <c r="A82" s="2"/>
      <c r="B82" s="2"/>
      <c r="C82" s="40" t="n">
        <f aca="false">C81+($E$15-$E$14)/49</f>
        <v>153.571428571429</v>
      </c>
      <c r="D82" s="42" t="e">
        <f aca="false">D$22*(IF(D$22&lt;&gt;0,IF(D$19="Call",BlackScholesMerton($C82,D$20,D$24,D$23,D$25,D$26,"ecprice"),BlackScholesMerton($C82,D$20,D$24,D$23,D$25,D$26,"epprice")),0)-D$21)</f>
        <v>#VALUE!</v>
      </c>
      <c r="E82" s="42" t="n">
        <f aca="false">E$22*(IF(E$22&lt;&gt;0,IF(E$19="Call",BlackScholesMerton($C82,E$20,E$24,E$23,E$25,E$26,"ecprice"),BlackScholesMerton($C82,E$20,E$24,E$23,E$25,E$26,"epprice")),0)-E$21)</f>
        <v>0</v>
      </c>
      <c r="F82" s="42" t="n">
        <f aca="false">F$22*(IF(F$22&lt;&gt;0,IF(F$19="Call",BlackScholesMerton($C82,F$20,F$24,F$23,F$25,F$26,"ecprice"),BlackScholesMerton($C82,F$20,F$24,F$23,F$25,F$26,"epprice")),0)-F$21)</f>
        <v>0</v>
      </c>
      <c r="G82" s="42" t="n">
        <f aca="false">G$22*(IF(G$22&lt;&gt;0,IF(G$19="Call",BlackScholesMerton($C82,G$20,G$24,G$23,G$25,G$26,"ecprice"),BlackScholesMerton($C82,G$20,G$24,G$23,G$25,G$26,"epprice")),0)-G$21)</f>
        <v>0</v>
      </c>
      <c r="H82" s="42" t="n">
        <f aca="false">H$22*(IF(H$22&lt;&gt;0,IF(H$19="Call",BlackScholesMerton($C82,H$20,H$24,H$23,H$25,H$26,"ecprice"),BlackScholesMerton($C82,H$20,H$24,H$23,H$25,H$26,"epprice")),0)-H$21)</f>
        <v>0</v>
      </c>
      <c r="I82" s="42" t="n">
        <f aca="false">I$22*(IF(I$22&lt;&gt;0,IF(I$19="Call",BlackScholesMerton($C82,I$20,I$24,I$23,I$25,I$26,"ecprice"),BlackScholesMerton($C82,I$20,I$24,I$23,I$25,I$26,"epprice")),0)-I$21)</f>
        <v>0</v>
      </c>
      <c r="J82" s="42"/>
      <c r="K82" s="42" t="n">
        <f aca="false">IF(K$22&lt;&gt;0,K$22*(C82-S),0)</f>
        <v>2763.14285714285</v>
      </c>
      <c r="L82" s="42" t="e">
        <f aca="false">SUM(D82:K82)</f>
        <v>#VALUE!</v>
      </c>
      <c r="M82" s="3"/>
    </row>
    <row r="83" customFormat="false" ht="12.75" hidden="false" customHeight="true" outlineLevel="0" collapsed="false">
      <c r="A83" s="2"/>
      <c r="B83" s="2"/>
      <c r="C83" s="40" t="n">
        <f aca="false">C82+($E$15-$E$14)/49</f>
        <v>155.204081632653</v>
      </c>
      <c r="D83" s="42" t="e">
        <f aca="false">D$22*(IF(D$22&lt;&gt;0,IF(D$19="Call",BlackScholesMerton($C83,D$20,D$24,D$23,D$25,D$26,"ecprice"),BlackScholesMerton($C83,D$20,D$24,D$23,D$25,D$26,"epprice")),0)-D$21)</f>
        <v>#VALUE!</v>
      </c>
      <c r="E83" s="42" t="n">
        <f aca="false">E$22*(IF(E$22&lt;&gt;0,IF(E$19="Call",BlackScholesMerton($C83,E$20,E$24,E$23,E$25,E$26,"ecprice"),BlackScholesMerton($C83,E$20,E$24,E$23,E$25,E$26,"epprice")),0)-E$21)</f>
        <v>0</v>
      </c>
      <c r="F83" s="42" t="n">
        <f aca="false">F$22*(IF(F$22&lt;&gt;0,IF(F$19="Call",BlackScholesMerton($C83,F$20,F$24,F$23,F$25,F$26,"ecprice"),BlackScholesMerton($C83,F$20,F$24,F$23,F$25,F$26,"epprice")),0)-F$21)</f>
        <v>0</v>
      </c>
      <c r="G83" s="42" t="n">
        <f aca="false">G$22*(IF(G$22&lt;&gt;0,IF(G$19="Call",BlackScholesMerton($C83,G$20,G$24,G$23,G$25,G$26,"ecprice"),BlackScholesMerton($C83,G$20,G$24,G$23,G$25,G$26,"epprice")),0)-G$21)</f>
        <v>0</v>
      </c>
      <c r="H83" s="42" t="n">
        <f aca="false">H$22*(IF(H$22&lt;&gt;0,IF(H$19="Call",BlackScholesMerton($C83,H$20,H$24,H$23,H$25,H$26,"ecprice"),BlackScholesMerton($C83,H$20,H$24,H$23,H$25,H$26,"epprice")),0)-H$21)</f>
        <v>0</v>
      </c>
      <c r="I83" s="42" t="n">
        <f aca="false">I$22*(IF(I$22&lt;&gt;0,IF(I$19="Call",BlackScholesMerton($C83,I$20,I$24,I$23,I$25,I$26,"ecprice"),BlackScholesMerton($C83,I$20,I$24,I$23,I$25,I$26,"epprice")),0)-I$21)</f>
        <v>0</v>
      </c>
      <c r="J83" s="42"/>
      <c r="K83" s="42" t="n">
        <f aca="false">IF(K$22&lt;&gt;0,K$22*(C83-S),0)</f>
        <v>2926.4081632653</v>
      </c>
      <c r="L83" s="42" t="e">
        <f aca="false">SUM(D83:K83)</f>
        <v>#VALUE!</v>
      </c>
      <c r="M83" s="3"/>
    </row>
    <row r="84" customFormat="false" ht="12.75" hidden="false" customHeight="true" outlineLevel="0" collapsed="false">
      <c r="A84" s="2"/>
      <c r="B84" s="2"/>
      <c r="C84" s="40" t="n">
        <f aca="false">C83+($E$15-$E$14)/49</f>
        <v>156.836734693877</v>
      </c>
      <c r="D84" s="42" t="e">
        <f aca="false">D$22*(IF(D$22&lt;&gt;0,IF(D$19="Call",BlackScholesMerton($C84,D$20,D$24,D$23,D$25,D$26,"ecprice"),BlackScholesMerton($C84,D$20,D$24,D$23,D$25,D$26,"epprice")),0)-D$21)</f>
        <v>#VALUE!</v>
      </c>
      <c r="E84" s="42" t="n">
        <f aca="false">E$22*(IF(E$22&lt;&gt;0,IF(E$19="Call",BlackScholesMerton($C84,E$20,E$24,E$23,E$25,E$26,"ecprice"),BlackScholesMerton($C84,E$20,E$24,E$23,E$25,E$26,"epprice")),0)-E$21)</f>
        <v>0</v>
      </c>
      <c r="F84" s="42" t="n">
        <f aca="false">F$22*(IF(F$22&lt;&gt;0,IF(F$19="Call",BlackScholesMerton($C84,F$20,F$24,F$23,F$25,F$26,"ecprice"),BlackScholesMerton($C84,F$20,F$24,F$23,F$25,F$26,"epprice")),0)-F$21)</f>
        <v>0</v>
      </c>
      <c r="G84" s="42" t="n">
        <f aca="false">G$22*(IF(G$22&lt;&gt;0,IF(G$19="Call",BlackScholesMerton($C84,G$20,G$24,G$23,G$25,G$26,"ecprice"),BlackScholesMerton($C84,G$20,G$24,G$23,G$25,G$26,"epprice")),0)-G$21)</f>
        <v>0</v>
      </c>
      <c r="H84" s="42" t="n">
        <f aca="false">H$22*(IF(H$22&lt;&gt;0,IF(H$19="Call",BlackScholesMerton($C84,H$20,H$24,H$23,H$25,H$26,"ecprice"),BlackScholesMerton($C84,H$20,H$24,H$23,H$25,H$26,"epprice")),0)-H$21)</f>
        <v>0</v>
      </c>
      <c r="I84" s="42" t="n">
        <f aca="false">I$22*(IF(I$22&lt;&gt;0,IF(I$19="Call",BlackScholesMerton($C84,I$20,I$24,I$23,I$25,I$26,"ecprice"),BlackScholesMerton($C84,I$20,I$24,I$23,I$25,I$26,"epprice")),0)-I$21)</f>
        <v>0</v>
      </c>
      <c r="J84" s="42"/>
      <c r="K84" s="42" t="n">
        <f aca="false">IF(K$22&lt;&gt;0,K$22*(C84-S),0)</f>
        <v>3089.67346938775</v>
      </c>
      <c r="L84" s="42" t="e">
        <f aca="false">SUM(D84:K84)</f>
        <v>#VALUE!</v>
      </c>
      <c r="M84" s="3"/>
    </row>
    <row r="85" customFormat="false" ht="12.75" hidden="false" customHeight="true" outlineLevel="0" collapsed="false">
      <c r="A85" s="2"/>
      <c r="B85" s="2"/>
      <c r="C85" s="40" t="n">
        <f aca="false">C84+($E$15-$E$14)/49</f>
        <v>158.469387755102</v>
      </c>
      <c r="D85" s="42" t="e">
        <f aca="false">D$22*(IF(D$22&lt;&gt;0,IF(D$19="Call",BlackScholesMerton($C85,D$20,D$24,D$23,D$25,D$26,"ecprice"),BlackScholesMerton($C85,D$20,D$24,D$23,D$25,D$26,"epprice")),0)-D$21)</f>
        <v>#VALUE!</v>
      </c>
      <c r="E85" s="42" t="n">
        <f aca="false">E$22*(IF(E$22&lt;&gt;0,IF(E$19="Call",BlackScholesMerton($C85,E$20,E$24,E$23,E$25,E$26,"ecprice"),BlackScholesMerton($C85,E$20,E$24,E$23,E$25,E$26,"epprice")),0)-E$21)</f>
        <v>0</v>
      </c>
      <c r="F85" s="42" t="n">
        <f aca="false">F$22*(IF(F$22&lt;&gt;0,IF(F$19="Call",BlackScholesMerton($C85,F$20,F$24,F$23,F$25,F$26,"ecprice"),BlackScholesMerton($C85,F$20,F$24,F$23,F$25,F$26,"epprice")),0)-F$21)</f>
        <v>0</v>
      </c>
      <c r="G85" s="42" t="n">
        <f aca="false">G$22*(IF(G$22&lt;&gt;0,IF(G$19="Call",BlackScholesMerton($C85,G$20,G$24,G$23,G$25,G$26,"ecprice"),BlackScholesMerton($C85,G$20,G$24,G$23,G$25,G$26,"epprice")),0)-G$21)</f>
        <v>0</v>
      </c>
      <c r="H85" s="42" t="n">
        <f aca="false">H$22*(IF(H$22&lt;&gt;0,IF(H$19="Call",BlackScholesMerton($C85,H$20,H$24,H$23,H$25,H$26,"ecprice"),BlackScholesMerton($C85,H$20,H$24,H$23,H$25,H$26,"epprice")),0)-H$21)</f>
        <v>0</v>
      </c>
      <c r="I85" s="42" t="n">
        <f aca="false">I$22*(IF(I$22&lt;&gt;0,IF(I$19="Call",BlackScholesMerton($C85,I$20,I$24,I$23,I$25,I$26,"ecprice"),BlackScholesMerton($C85,I$20,I$24,I$23,I$25,I$26,"epprice")),0)-I$21)</f>
        <v>0</v>
      </c>
      <c r="J85" s="42"/>
      <c r="K85" s="42" t="n">
        <f aca="false">IF(K$22&lt;&gt;0,K$22*(C85-S),0)</f>
        <v>3252.9387755102</v>
      </c>
      <c r="L85" s="42" t="e">
        <f aca="false">SUM(D85:K85)</f>
        <v>#VALUE!</v>
      </c>
      <c r="M85" s="3"/>
    </row>
    <row r="86" customFormat="false" ht="12.75" hidden="false" customHeight="true" outlineLevel="0" collapsed="false">
      <c r="A86" s="2"/>
      <c r="B86" s="2"/>
      <c r="C86" s="40" t="n">
        <f aca="false">C85+($E$15-$E$14)/49</f>
        <v>160.102040816326</v>
      </c>
      <c r="D86" s="42" t="e">
        <f aca="false">D$22*(IF(D$22&lt;&gt;0,IF(D$19="Call",BlackScholesMerton($C86,D$20,D$24,D$23,D$25,D$26,"ecprice"),BlackScholesMerton($C86,D$20,D$24,D$23,D$25,D$26,"epprice")),0)-D$21)</f>
        <v>#VALUE!</v>
      </c>
      <c r="E86" s="42" t="n">
        <f aca="false">E$22*(IF(E$22&lt;&gt;0,IF(E$19="Call",BlackScholesMerton($C86,E$20,E$24,E$23,E$25,E$26,"ecprice"),BlackScholesMerton($C86,E$20,E$24,E$23,E$25,E$26,"epprice")),0)-E$21)</f>
        <v>0</v>
      </c>
      <c r="F86" s="42" t="n">
        <f aca="false">F$22*(IF(F$22&lt;&gt;0,IF(F$19="Call",BlackScholesMerton($C86,F$20,F$24,F$23,F$25,F$26,"ecprice"),BlackScholesMerton($C86,F$20,F$24,F$23,F$25,F$26,"epprice")),0)-F$21)</f>
        <v>0</v>
      </c>
      <c r="G86" s="42" t="n">
        <f aca="false">G$22*(IF(G$22&lt;&gt;0,IF(G$19="Call",BlackScholesMerton($C86,G$20,G$24,G$23,G$25,G$26,"ecprice"),BlackScholesMerton($C86,G$20,G$24,G$23,G$25,G$26,"epprice")),0)-G$21)</f>
        <v>0</v>
      </c>
      <c r="H86" s="42" t="n">
        <f aca="false">H$22*(IF(H$22&lt;&gt;0,IF(H$19="Call",BlackScholesMerton($C86,H$20,H$24,H$23,H$25,H$26,"ecprice"),BlackScholesMerton($C86,H$20,H$24,H$23,H$25,H$26,"epprice")),0)-H$21)</f>
        <v>0</v>
      </c>
      <c r="I86" s="42" t="n">
        <f aca="false">I$22*(IF(I$22&lt;&gt;0,IF(I$19="Call",BlackScholesMerton($C86,I$20,I$24,I$23,I$25,I$26,"ecprice"),BlackScholesMerton($C86,I$20,I$24,I$23,I$25,I$26,"epprice")),0)-I$21)</f>
        <v>0</v>
      </c>
      <c r="J86" s="42"/>
      <c r="K86" s="42" t="n">
        <f aca="false">IF(K$22&lt;&gt;0,K$22*(C86-S),0)</f>
        <v>3416.20408163265</v>
      </c>
      <c r="L86" s="42" t="e">
        <f aca="false">SUM(D86:K86)</f>
        <v>#VALUE!</v>
      </c>
      <c r="M86" s="3"/>
    </row>
    <row r="87" customFormat="false" ht="12.75" hidden="false" customHeight="true" outlineLevel="0" collapsed="false">
      <c r="A87" s="2"/>
      <c r="B87" s="2"/>
      <c r="C87" s="40" t="n">
        <f aca="false">C86+($E$15-$E$14)/49</f>
        <v>161.734693877551</v>
      </c>
      <c r="D87" s="42" t="e">
        <f aca="false">D$22*(IF(D$22&lt;&gt;0,IF(D$19="Call",BlackScholesMerton($C87,D$20,D$24,D$23,D$25,D$26,"ecprice"),BlackScholesMerton($C87,D$20,D$24,D$23,D$25,D$26,"epprice")),0)-D$21)</f>
        <v>#VALUE!</v>
      </c>
      <c r="E87" s="42" t="n">
        <f aca="false">E$22*(IF(E$22&lt;&gt;0,IF(E$19="Call",BlackScholesMerton($C87,E$20,E$24,E$23,E$25,E$26,"ecprice"),BlackScholesMerton($C87,E$20,E$24,E$23,E$25,E$26,"epprice")),0)-E$21)</f>
        <v>0</v>
      </c>
      <c r="F87" s="42" t="n">
        <f aca="false">F$22*(IF(F$22&lt;&gt;0,IF(F$19="Call",BlackScholesMerton($C87,F$20,F$24,F$23,F$25,F$26,"ecprice"),BlackScholesMerton($C87,F$20,F$24,F$23,F$25,F$26,"epprice")),0)-F$21)</f>
        <v>0</v>
      </c>
      <c r="G87" s="42" t="n">
        <f aca="false">G$22*(IF(G$22&lt;&gt;0,IF(G$19="Call",BlackScholesMerton($C87,G$20,G$24,G$23,G$25,G$26,"ecprice"),BlackScholesMerton($C87,G$20,G$24,G$23,G$25,G$26,"epprice")),0)-G$21)</f>
        <v>0</v>
      </c>
      <c r="H87" s="42" t="n">
        <f aca="false">H$22*(IF(H$22&lt;&gt;0,IF(H$19="Call",BlackScholesMerton($C87,H$20,H$24,H$23,H$25,H$26,"ecprice"),BlackScholesMerton($C87,H$20,H$24,H$23,H$25,H$26,"epprice")),0)-H$21)</f>
        <v>0</v>
      </c>
      <c r="I87" s="42" t="n">
        <f aca="false">I$22*(IF(I$22&lt;&gt;0,IF(I$19="Call",BlackScholesMerton($C87,I$20,I$24,I$23,I$25,I$26,"ecprice"),BlackScholesMerton($C87,I$20,I$24,I$23,I$25,I$26,"epprice")),0)-I$21)</f>
        <v>0</v>
      </c>
      <c r="J87" s="42"/>
      <c r="K87" s="42" t="n">
        <f aca="false">IF(K$22&lt;&gt;0,K$22*(C87-S),0)</f>
        <v>3579.46938775509</v>
      </c>
      <c r="L87" s="42" t="e">
        <f aca="false">SUM(D87:K87)</f>
        <v>#VALUE!</v>
      </c>
      <c r="M87" s="3"/>
    </row>
    <row r="88" customFormat="false" ht="12.75" hidden="false" customHeight="true" outlineLevel="0" collapsed="false">
      <c r="A88" s="2"/>
      <c r="B88" s="2"/>
      <c r="C88" s="40" t="n">
        <f aca="false">C87+($E$15-$E$14)/49</f>
        <v>163.367346938775</v>
      </c>
      <c r="D88" s="42" t="e">
        <f aca="false">D$22*(IF(D$22&lt;&gt;0,IF(D$19="Call",BlackScholesMerton($C88,D$20,D$24,D$23,D$25,D$26,"ecprice"),BlackScholesMerton($C88,D$20,D$24,D$23,D$25,D$26,"epprice")),0)-D$21)</f>
        <v>#VALUE!</v>
      </c>
      <c r="E88" s="42" t="n">
        <f aca="false">E$22*(IF(E$22&lt;&gt;0,IF(E$19="Call",BlackScholesMerton($C88,E$20,E$24,E$23,E$25,E$26,"ecprice"),BlackScholesMerton($C88,E$20,E$24,E$23,E$25,E$26,"epprice")),0)-E$21)</f>
        <v>0</v>
      </c>
      <c r="F88" s="42" t="n">
        <f aca="false">F$22*(IF(F$22&lt;&gt;0,IF(F$19="Call",BlackScholesMerton($C88,F$20,F$24,F$23,F$25,F$26,"ecprice"),BlackScholesMerton($C88,F$20,F$24,F$23,F$25,F$26,"epprice")),0)-F$21)</f>
        <v>0</v>
      </c>
      <c r="G88" s="42" t="n">
        <f aca="false">G$22*(IF(G$22&lt;&gt;0,IF(G$19="Call",BlackScholesMerton($C88,G$20,G$24,G$23,G$25,G$26,"ecprice"),BlackScholesMerton($C88,G$20,G$24,G$23,G$25,G$26,"epprice")),0)-G$21)</f>
        <v>0</v>
      </c>
      <c r="H88" s="42" t="n">
        <f aca="false">H$22*(IF(H$22&lt;&gt;0,IF(H$19="Call",BlackScholesMerton($C88,H$20,H$24,H$23,H$25,H$26,"ecprice"),BlackScholesMerton($C88,H$20,H$24,H$23,H$25,H$26,"epprice")),0)-H$21)</f>
        <v>0</v>
      </c>
      <c r="I88" s="42" t="n">
        <f aca="false">I$22*(IF(I$22&lt;&gt;0,IF(I$19="Call",BlackScholesMerton($C88,I$20,I$24,I$23,I$25,I$26,"ecprice"),BlackScholesMerton($C88,I$20,I$24,I$23,I$25,I$26,"epprice")),0)-I$21)</f>
        <v>0</v>
      </c>
      <c r="J88" s="42"/>
      <c r="K88" s="42" t="n">
        <f aca="false">IF(K$22&lt;&gt;0,K$22*(C88-S),0)</f>
        <v>3742.73469387754</v>
      </c>
      <c r="L88" s="42" t="e">
        <f aca="false">SUM(D88:K88)</f>
        <v>#VALUE!</v>
      </c>
      <c r="M88" s="3"/>
    </row>
    <row r="89" customFormat="false" ht="12.75" hidden="false" customHeight="true" outlineLevel="0" collapsed="false">
      <c r="A89" s="2"/>
      <c r="B89" s="48"/>
      <c r="C89" s="40" t="n">
        <f aca="false">C88+($E$15-$E$14)/49</f>
        <v>165</v>
      </c>
      <c r="D89" s="42" t="e">
        <f aca="false">D$22*(IF(D$22&lt;&gt;0,IF(D$19="Call",BlackScholesMerton($C89,D$20,D$24,D$23,D$25,D$26,"ecprice"),BlackScholesMerton($C89,D$20,D$24,D$23,D$25,D$26,"epprice")),0)-D$21)</f>
        <v>#VALUE!</v>
      </c>
      <c r="E89" s="42" t="n">
        <f aca="false">E$22*(IF(E$22&lt;&gt;0,IF(E$19="Call",BlackScholesMerton($C89,E$20,E$24,E$23,E$25,E$26,"ecprice"),BlackScholesMerton($C89,E$20,E$24,E$23,E$25,E$26,"epprice")),0)-E$21)</f>
        <v>0</v>
      </c>
      <c r="F89" s="42" t="n">
        <f aca="false">F$22*(IF(F$22&lt;&gt;0,IF(F$19="Call",BlackScholesMerton($C89,F$20,F$24,F$23,F$25,F$26,"ecprice"),BlackScholesMerton($C89,F$20,F$24,F$23,F$25,F$26,"epprice")),0)-F$21)</f>
        <v>0</v>
      </c>
      <c r="G89" s="42" t="n">
        <f aca="false">G$22*(IF(G$22&lt;&gt;0,IF(G$19="Call",BlackScholesMerton($C89,G$20,G$24,G$23,G$25,G$26,"ecprice"),BlackScholesMerton($C89,G$20,G$24,G$23,G$25,G$26,"epprice")),0)-G$21)</f>
        <v>0</v>
      </c>
      <c r="H89" s="42" t="n">
        <f aca="false">H$22*(IF(H$22&lt;&gt;0,IF(H$19="Call",BlackScholesMerton($C89,H$20,H$24,H$23,H$25,H$26,"ecprice"),BlackScholesMerton($C89,H$20,H$24,H$23,H$25,H$26,"epprice")),0)-H$21)</f>
        <v>0</v>
      </c>
      <c r="I89" s="42" t="n">
        <f aca="false">I$22*(IF(I$22&lt;&gt;0,IF(I$19="Call",BlackScholesMerton($C89,I$20,I$24,I$23,I$25,I$26,"ecprice"),BlackScholesMerton($C89,I$20,I$24,I$23,I$25,I$26,"epprice")),0)-I$21)</f>
        <v>0</v>
      </c>
      <c r="J89" s="42"/>
      <c r="K89" s="42" t="n">
        <f aca="false">IF(K$22&lt;&gt;0,K$22*(C89-S),0)</f>
        <v>3905.99999999999</v>
      </c>
      <c r="L89" s="42" t="e">
        <f aca="false">SUM(D89:K89)</f>
        <v>#VALUE!</v>
      </c>
      <c r="M89" s="3"/>
    </row>
    <row r="90" customFormat="false" ht="12.75" hidden="false" customHeight="true" outlineLevel="0" collapsed="false">
      <c r="A90" s="2"/>
      <c r="B90" s="48"/>
      <c r="C90" s="49"/>
      <c r="D90" s="50"/>
      <c r="E90" s="50"/>
      <c r="F90" s="50"/>
      <c r="G90" s="50"/>
      <c r="H90" s="50"/>
      <c r="I90" s="50"/>
      <c r="J90" s="50"/>
      <c r="K90" s="50"/>
      <c r="L90" s="50"/>
      <c r="M90" s="51"/>
    </row>
    <row r="91" customFormat="false" ht="12.75" hidden="false" customHeight="true" outlineLevel="0" collapsed="false">
      <c r="A91" s="48"/>
      <c r="B91" s="48"/>
      <c r="C91" s="48"/>
      <c r="D91" s="48"/>
      <c r="E91" s="48"/>
      <c r="F91" s="48"/>
      <c r="G91" s="48"/>
      <c r="H91" s="48"/>
      <c r="I91" s="48"/>
      <c r="J91" s="48"/>
      <c r="K91" s="48"/>
      <c r="L91" s="48"/>
      <c r="M91" s="48"/>
    </row>
    <row r="92" customFormat="false" ht="12.75" hidden="false" customHeight="true" outlineLevel="0" collapsed="false">
      <c r="A92" s="48"/>
      <c r="B92" s="48"/>
      <c r="C92" s="48"/>
      <c r="D92" s="48"/>
      <c r="E92" s="48"/>
      <c r="F92" s="48"/>
      <c r="G92" s="48"/>
      <c r="H92" s="48"/>
      <c r="I92" s="48"/>
      <c r="J92" s="48"/>
      <c r="K92" s="48"/>
      <c r="L92" s="48"/>
      <c r="M92" s="48"/>
    </row>
    <row r="93" customFormat="false" ht="12.75" hidden="false" customHeight="true" outlineLevel="0" collapsed="false">
      <c r="A93" s="48"/>
      <c r="B93" s="48"/>
      <c r="C93" s="48"/>
      <c r="D93" s="48"/>
      <c r="E93" s="48"/>
      <c r="F93" s="48"/>
      <c r="G93" s="48"/>
      <c r="H93" s="48"/>
      <c r="I93" s="48"/>
      <c r="J93" s="48"/>
      <c r="K93" s="48"/>
      <c r="L93" s="48"/>
      <c r="M93" s="48"/>
    </row>
    <row r="97" customFormat="false" ht="12.75" hidden="true" customHeight="false" outlineLevel="0" collapsed="false">
      <c r="C97" s="52" t="s">
        <v>37</v>
      </c>
    </row>
    <row r="98" customFormat="false" ht="12.75" hidden="true" customHeight="false" outlineLevel="0" collapsed="false">
      <c r="D98" s="0" t="s">
        <v>18</v>
      </c>
      <c r="E98" s="0" t="s">
        <v>18</v>
      </c>
      <c r="F98" s="0" t="s">
        <v>18</v>
      </c>
      <c r="G98" s="0" t="s">
        <v>18</v>
      </c>
      <c r="H98" s="0" t="s">
        <v>18</v>
      </c>
      <c r="I98" s="0" t="s">
        <v>18</v>
      </c>
    </row>
    <row r="99" customFormat="false" ht="12.75" hidden="true" customHeight="false" outlineLevel="0" collapsed="false">
      <c r="D99" s="0" t="s">
        <v>38</v>
      </c>
      <c r="E99" s="0" t="s">
        <v>38</v>
      </c>
      <c r="F99" s="0" t="s">
        <v>38</v>
      </c>
      <c r="G99" s="0" t="s">
        <v>38</v>
      </c>
      <c r="H99" s="0" t="s">
        <v>38</v>
      </c>
      <c r="I99" s="0" t="s">
        <v>38</v>
      </c>
    </row>
    <row r="100" customFormat="false" ht="12.75" hidden="true" customHeight="false" outlineLevel="0" collapsed="false">
      <c r="D100" s="0" t="s">
        <v>19</v>
      </c>
      <c r="E100" s="0" t="s">
        <v>19</v>
      </c>
      <c r="F100" s="0" t="s">
        <v>19</v>
      </c>
      <c r="G100" s="0" t="s">
        <v>19</v>
      </c>
      <c r="H100" s="0" t="s">
        <v>19</v>
      </c>
      <c r="I100" s="0" t="s">
        <v>19</v>
      </c>
    </row>
  </sheetData>
  <dataValidations count="12">
    <dataValidation allowBlank="true" error="Risk-free rate must be non-negative! (Or you can leave it blank.)" errorStyle="stop" operator="greaterThanOrEqual" showDropDown="false" showErrorMessage="true" showInputMessage="false" sqref="E24:J24 L24" type="decimal">
      <formula1>0</formula1>
      <formula2>0</formula2>
    </dataValidation>
    <dataValidation allowBlank="true" error="Volatility must be positive! (Or you can leave it blank.)" errorStyle="stop" operator="greaterThan" showDropDown="false" showErrorMessage="true" showInputMessage="false" sqref="D24:D25 E25:J25 L25" type="decimal">
      <formula1>0</formula1>
      <formula2>0</formula2>
    </dataValidation>
    <dataValidation allowBlank="true" error="Dividend yield must be non-negative! (Or you can leave it blank.)" errorStyle="stop" operator="greaterThanOrEqual" showDropDown="false" showErrorMessage="true" showInputMessage="false" sqref="D26:J26 L26" type="decimal">
      <formula1>0</formula1>
      <formula2>0</formula2>
    </dataValidation>
    <dataValidation allowBlank="true" errorStyle="stop" operator="greaterThanOrEqual" showDropDown="false" showErrorMessage="false" showInputMessage="false" sqref="K26" type="none">
      <formula1>0</formula1>
      <formula2>0</formula2>
    </dataValidation>
    <dataValidation allowBlank="true" error="Time remaining to expiration must be non-negative! (Or you can leave it blank.)" errorStyle="stop" operator="greaterThanOrEqual" showDropDown="false" showErrorMessage="true" showInputMessage="false" sqref="D23:J23 L23" type="decimal">
      <formula1>0</formula1>
      <formula2>0</formula2>
    </dataValidation>
    <dataValidation allowBlank="true" error="Exercise price must be positive!&#10;(Or you can leave it blank.)" errorStyle="stop" operator="greaterThan" showDropDown="false" showErrorMessage="true" showInputMessage="false" sqref="D20:J20 L20" type="decimal">
      <formula1>0</formula1>
      <formula2>0</formula2>
    </dataValidation>
    <dataValidation allowBlank="true" error="Option price must be non-negative!&#10;(Or you can leave it blank.)" errorStyle="stop" operator="greaterThanOrEqual" showDropDown="false" showErrorMessage="true" showInputMessage="false" sqref="D21:J21 L21" type="decimal">
      <formula1>0</formula1>
      <formula2>0</formula2>
    </dataValidation>
    <dataValidation allowBlank="true" errorStyle="stop" operator="between" showDropDown="false" showErrorMessage="true" showInputMessage="false" sqref="D19:I19" type="list">
      <formula1>$D$98:$D$100</formula1>
      <formula2>0</formula2>
    </dataValidation>
    <dataValidation allowBlank="true" error="Asset price must be non-negative! (Or you can leave it blank.)" errorStyle="stop" operator="greaterThanOrEqual" showDropDown="false" showErrorMessage="true" showInputMessage="false" sqref="E11" type="decimal">
      <formula1>0</formula1>
      <formula2>0</formula2>
    </dataValidation>
    <dataValidation allowBlank="true" error="Lowest asset price must be non-negative! (Or you can leave it blank.)" errorStyle="stop" operator="greaterThanOrEqual" showDropDown="false" showErrorMessage="true" showInputMessage="false" sqref="E14" type="decimal">
      <formula1>0</formula1>
      <formula2>0</formula2>
    </dataValidation>
    <dataValidation allowBlank="true" error="Highest asset price must be non-negative! (Or you can leave it blank.)" errorStyle="stop" operator="greaterThanOrEqual" showDropDown="false" showErrorMessage="true" showInputMessage="false" sqref="E15" type="decimal">
      <formula1>0</formula1>
      <formula2>0</formula2>
    </dataValidation>
    <dataValidation allowBlank="true" error="Asset price at expiration must be non-negative! (Or you can leave it blank.)" errorStyle="stop" operator="greaterThanOrEqual" showDropDown="false" showErrorMessage="true" showInputMessage="false" sqref="E13" type="decimal">
      <formula1>0</formula1>
      <formula2>0</formula2>
    </dataValidation>
  </dataValidations>
  <printOptions headings="false" gridLines="true" gridLinesSet="true" horizontalCentered="false" verticalCentered="false"/>
  <pageMargins left="0.75" right="0.75" top="1" bottom="1" header="0.5" footer="0.5"/>
  <pageSetup paperSize="1" scale="74" fitToWidth="1" fitToHeight="1" pageOrder="downThenOver" orientation="portrait" blackAndWhite="false" draft="false" cellComments="none" horizontalDpi="300" verticalDpi="300" copies="1"/>
  <headerFooter differentFirst="false" differentOddEven="false">
    <oddHeader>&amp;Cstratlyz1.xls</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1"/>
      <c r="B6" s="1"/>
      <c r="C6" s="1"/>
      <c r="D6" s="1"/>
      <c r="E6" s="1"/>
      <c r="F6" s="1"/>
      <c r="G6" s="1"/>
      <c r="H6" s="1"/>
      <c r="I6" s="1"/>
      <c r="J6" s="1"/>
      <c r="K6" s="1"/>
    </row>
    <row r="7" customFormat="false" ht="12.75" hidden="false" customHeight="false" outlineLevel="0" collapsed="false">
      <c r="A7" s="1"/>
      <c r="B7" s="1"/>
      <c r="C7" s="1"/>
      <c r="D7" s="1"/>
      <c r="E7" s="1"/>
      <c r="F7" s="1"/>
      <c r="G7" s="1"/>
      <c r="H7" s="1"/>
      <c r="I7" s="1"/>
      <c r="J7" s="1"/>
      <c r="K7" s="1"/>
    </row>
    <row r="8" customFormat="false" ht="12.75" hidden="false" customHeight="false" outlineLevel="0" collapsed="false">
      <c r="A8" s="1"/>
      <c r="B8" s="1"/>
      <c r="C8" s="1"/>
      <c r="D8" s="1"/>
      <c r="E8" s="1"/>
      <c r="F8" s="1"/>
      <c r="G8" s="1"/>
      <c r="H8" s="1"/>
      <c r="I8" s="1"/>
      <c r="J8" s="1"/>
      <c r="K8" s="1"/>
    </row>
    <row r="9" customFormat="false" ht="12.75" hidden="false" customHeight="false" outlineLevel="0" collapsed="false">
      <c r="A9" s="1"/>
      <c r="B9" s="1"/>
      <c r="C9" s="1"/>
      <c r="D9" s="1"/>
      <c r="E9" s="1"/>
      <c r="F9" s="1"/>
      <c r="G9" s="1"/>
      <c r="H9" s="1"/>
      <c r="I9" s="1"/>
      <c r="J9" s="1"/>
      <c r="K9" s="1"/>
    </row>
    <row r="10" customFormat="false" ht="12.75" hidden="false" customHeight="false" outlineLevel="0" collapsed="false">
      <c r="A10" s="1"/>
      <c r="B10" s="1"/>
      <c r="C10" s="1"/>
      <c r="D10" s="1"/>
      <c r="E10" s="1"/>
      <c r="F10" s="1"/>
      <c r="G10" s="1"/>
      <c r="H10" s="1"/>
      <c r="I10" s="1"/>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1"/>
      <c r="C12" s="1"/>
      <c r="D12" s="1"/>
      <c r="E12" s="1"/>
      <c r="F12" s="1"/>
      <c r="G12" s="1"/>
      <c r="H12" s="1"/>
      <c r="I12" s="1"/>
      <c r="J12" s="1"/>
      <c r="K12" s="1"/>
    </row>
    <row r="13" customFormat="false" ht="12.75" hidden="false" customHeight="false" outlineLevel="0" collapsed="false">
      <c r="A13" s="1"/>
      <c r="B13" s="1"/>
      <c r="C13" s="1"/>
      <c r="D13" s="1"/>
      <c r="E13" s="1"/>
      <c r="F13" s="1"/>
      <c r="G13" s="1"/>
      <c r="H13" s="1"/>
      <c r="I13" s="1"/>
      <c r="J13" s="1"/>
      <c r="K13" s="1"/>
    </row>
    <row r="14" customFormat="false" ht="12.75" hidden="false" customHeight="false" outlineLevel="0" collapsed="false">
      <c r="A14" s="1"/>
      <c r="B14" s="1"/>
      <c r="C14" s="1"/>
      <c r="D14" s="1"/>
      <c r="E14" s="1"/>
      <c r="F14" s="1"/>
      <c r="G14" s="1"/>
      <c r="H14" s="1"/>
      <c r="I14" s="1"/>
      <c r="J14" s="1"/>
      <c r="K14" s="1"/>
    </row>
    <row r="15" customFormat="false" ht="12.75" hidden="false" customHeight="false" outlineLevel="0" collapsed="false">
      <c r="A15" s="1"/>
      <c r="B15" s="1"/>
      <c r="C15" s="1"/>
      <c r="D15" s="1"/>
      <c r="E15" s="1"/>
      <c r="F15" s="1"/>
      <c r="G15" s="1"/>
      <c r="H15" s="1"/>
      <c r="I15" s="1"/>
      <c r="J15" s="1"/>
      <c r="K15" s="1"/>
    </row>
    <row r="16" customFormat="false" ht="12.75" hidden="false" customHeight="false" outlineLevel="0" collapsed="false">
      <c r="A16" s="1"/>
      <c r="B16" s="1"/>
      <c r="C16" s="1"/>
      <c r="D16" s="1"/>
      <c r="E16" s="1"/>
      <c r="F16" s="1"/>
      <c r="G16" s="1"/>
      <c r="H16" s="1"/>
      <c r="I16" s="1"/>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1"/>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32" customFormat="false" ht="12.75" hidden="false" customHeight="false" outlineLevel="0" collapsed="false">
      <c r="D32" s="52"/>
    </row>
    <row r="34" customFormat="false" ht="12.75" hidden="false" customHeight="false" outlineLevel="0" collapsed="false">
      <c r="A34" s="5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customFormat="false" ht="12.75" hidden="false" customHeight="false" outlineLevel="0" collapsed="false">
      <c r="A10" s="1"/>
      <c r="B10" s="1"/>
      <c r="C10" s="1"/>
      <c r="D10" s="1"/>
      <c r="E10" s="1"/>
      <c r="F10" s="1"/>
      <c r="G10" s="1"/>
      <c r="H10" s="1"/>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9" customFormat="false" ht="12.75" hidden="false" customHeight="false" outlineLevel="0" collapsed="false">
      <c r="D19" s="5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1-29T14:49:34Z</dcterms:created>
  <dc:creator>Don Chance</dc:creator>
  <dc:description/>
  <dc:language>en-US</dc:language>
  <cp:lastModifiedBy> DChance</cp:lastModifiedBy>
  <cp:lastPrinted>1996-08-01T14:40:48Z</cp:lastPrinted>
  <dcterms:modified xsi:type="dcterms:W3CDTF">2011-08-16T18:40:55Z</dcterms:modified>
  <cp:revision>0</cp:revision>
  <dc:subject/>
  <dc:title/>
</cp:coreProperties>
</file>